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2" activeTab="2"/>
  </bookViews>
  <sheets>
    <sheet name="ReportStrade_Reg" sheetId="1" state="hidden" r:id="rId2"/>
    <sheet name="Tab. IS.TS.10a-ok" sheetId="2" state="hidden" r:id="rId3"/>
    <sheet name="Tab. IS.TS.12a" sheetId="3" state="visible" r:id="rId4"/>
    <sheet name="Tab. IS.TS.9a Calc" sheetId="4" state="hidden" r:id="rId5"/>
    <sheet name="Tab. IS.TS.10b" sheetId="5" state="visible" r:id="rId6"/>
    <sheet name="Tab. IS.TS.10b - ok" sheetId="6" state="hidden" r:id="rId7"/>
    <sheet name="Incidenti 2020" sheetId="7" state="hidden" r:id="rId8"/>
    <sheet name="Inc. mortali 2020" sheetId="8" state="hidden" r:id="rId9"/>
    <sheet name="Morti 2020" sheetId="9" state="hidden" r:id="rId10"/>
    <sheet name="Feriti 2020" sheetId="10" state="hidden" r:id="rId11"/>
    <sheet name="Tab. IS.TS.7bxword" sheetId="11" state="hidden" r:id="rId1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86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10a - Incidenti, incidenti mortali, morti e feriti per Regione e tipologia di strada - Anno 2018</t>
  </si>
  <si>
    <t xml:space="preserve">Autostrade</t>
  </si>
  <si>
    <t xml:space="preserve">Altre Strade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12a - Incidenti, incidenti mortali, morti e feriti per Regione e tipologia di strada - Anno 2020</t>
  </si>
  <si>
    <t xml:space="preserve">Tab. IS.TS.12b - Indici di mortalità, specifico di mortalità, specifico di incidentalità, lesività e gravità per Regione e tipologia di strada - Anno 202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IS.TS.10b - Indici di mortalità, specifico di mortalità, specifico di incidentalità, lesività e gravità per Regione e tipologia di strada - Anno 2018</t>
  </si>
  <si>
    <t xml:space="preserve">Tavola di contingenza Regione * Localizzazione dell'incidente * Data dell'incidente:anno (ultime due cifre)</t>
  </si>
  <si>
    <t xml:space="preserve">Tavola di contingenza Regioni (con TAA invece di Trento e Bolzano) * Localizzazione dell'incidente</t>
  </si>
  <si>
    <t xml:space="preserve">Data dell'incidente:anno (ultime due cifre)</t>
  </si>
  <si>
    <t xml:space="preserve">Localizzazione dell'incidente</t>
  </si>
  <si>
    <t xml:space="preserve">Totale</t>
  </si>
  <si>
    <t xml:space="preserve"> 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Conteggio</t>
  </si>
  <si>
    <t xml:space="preserve">Regioni (con TAA invece di Trento e Bolzano)</t>
  </si>
  <si>
    <t xml:space="preserve">% entro Regione</t>
  </si>
  <si>
    <t xml:space="preserve">% entro Regioni (con TAA invece di Trento e Bolzano)</t>
  </si>
  <si>
    <t xml:space="preserve">% entro Localizzazione dell'incidente</t>
  </si>
  <si>
    <t xml:space="preserve">% del totale</t>
  </si>
  <si>
    <t xml:space="preserve">Valle d'Aosta/Valleé d'Aoste</t>
  </si>
  <si>
    <t xml:space="preserve">2015</t>
  </si>
  <si>
    <t xml:space="preserve">Tab. IS.TS.7b - Indici di mortalità, specifico di mortalità, specifico di incidentalità, lesività e gravità per Regione e tipologia di strada - Anno 2015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0"/>
    <numFmt numFmtId="169" formatCode="###0"/>
    <numFmt numFmtId="170" formatCode="####.0"/>
  </numFmts>
  <fonts count="3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  <font>
      <b val="true"/>
      <sz val="7"/>
      <color rgb="FF000000"/>
      <name val="Arial Bold"/>
      <family val="0"/>
    </font>
    <font>
      <b val="true"/>
      <sz val="9"/>
      <color rgb="FF000000"/>
      <name val="Arial Bold"/>
      <family val="0"/>
    </font>
    <font>
      <sz val="7"/>
      <color rgb="FF000000"/>
      <name val="Arial"/>
      <family val="2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3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3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3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Feriti 2018_1" xfId="21"/>
    <cellStyle name="Normale_Inc. mortali" xfId="22"/>
    <cellStyle name="Normale_Inc. mortali 2018" xfId="23"/>
    <cellStyle name="Normale_Inc. mortali 2018_1" xfId="24"/>
    <cellStyle name="Normale_Incidenti" xfId="25"/>
    <cellStyle name="Normale_Incidenti 2018" xfId="26"/>
    <cellStyle name="Normale_Morti" xfId="27"/>
    <cellStyle name="Normale_Morti 2018" xfId="28"/>
    <cellStyle name="Normale_Morti 2018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85"/>
    <col collapsed="false" customWidth="true" hidden="false" outlineLevel="0" max="3" min="3" style="0" width="0.99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0.56"/>
    <col collapsed="false" customWidth="true" hidden="false" outlineLevel="0" max="7" min="7" style="1" width="7.42"/>
    <col collapsed="false" customWidth="true" hidden="false" outlineLevel="0" max="8" min="8" style="1" width="6.41"/>
    <col collapsed="false" customWidth="true" hidden="false" outlineLevel="0" max="9" min="9" style="1" width="0.56"/>
    <col collapsed="false" customWidth="true" hidden="false" outlineLevel="0" max="10" min="10" style="1" width="7.42"/>
    <col collapsed="false" customWidth="true" hidden="false" outlineLevel="0" max="11" min="11" style="1" width="6.41"/>
    <col collapsed="false" customWidth="true" hidden="false" outlineLevel="0" max="12" min="12" style="1" width="0.56"/>
    <col collapsed="false" customWidth="true" hidden="false" outlineLevel="0" max="13" min="13" style="1" width="7.42"/>
    <col collapsed="false" customWidth="true" hidden="false" outlineLevel="0" max="14" min="14" style="1" width="6.41"/>
    <col collapsed="false" customWidth="true" hidden="false" outlineLevel="0" max="15" min="15" style="1" width="0.56"/>
    <col collapsed="false" customWidth="true" hidden="false" outlineLevel="0" max="16" min="16" style="1" width="7.42"/>
    <col collapsed="false" customWidth="true" hidden="false" outlineLevel="0" max="17" min="17" style="1" width="6.41"/>
    <col collapsed="false" customWidth="true" hidden="false" outlineLevel="0" max="18" min="18" style="1" width="0.56"/>
    <col collapsed="false" customWidth="true" hidden="false" outlineLevel="0" max="19" min="19" style="1" width="7.42"/>
    <col collapsed="false" customWidth="true" hidden="false" outlineLevel="0" max="20" min="20" style="1" width="6.41"/>
    <col collapsed="false" customWidth="true" hidden="false" outlineLevel="0" max="21" min="21" style="1" width="0.56"/>
    <col collapsed="false" customWidth="true" hidden="false" outlineLevel="0" max="22" min="22" style="1" width="7.42"/>
    <col collapsed="false" customWidth="true" hidden="false" outlineLevel="0" max="23" min="23" style="1" width="6.41"/>
    <col collapsed="false" customWidth="true" hidden="false" outlineLevel="0" max="24" min="24" style="1" width="0.56"/>
    <col collapsed="false" customWidth="true" hidden="false" outlineLevel="0" max="25" min="25" style="1" width="7.42"/>
    <col collapsed="false" customWidth="true" hidden="false" outlineLevel="0" max="26" min="26" style="1" width="6.41"/>
    <col collapsed="false" customWidth="true" hidden="false" outlineLevel="0" max="27" min="27" style="1" width="0.56"/>
    <col collapsed="false" customWidth="true" hidden="false" outlineLevel="0" max="28" min="28" style="1" width="7.42"/>
    <col collapsed="false" customWidth="true" hidden="false" outlineLevel="0" max="29" min="29" style="1" width="6.41"/>
    <col collapsed="false" customWidth="true" hidden="false" outlineLevel="0" max="30" min="30" style="2" width="0.56"/>
    <col collapsed="false" customWidth="true" hidden="false" outlineLevel="0" max="31" min="31" style="1" width="7.42"/>
    <col collapsed="false" customWidth="true" hidden="false" outlineLevel="0" max="32" min="32" style="1" width="6.41"/>
    <col collapsed="false" customWidth="true" hidden="false" outlineLevel="0" max="33" min="33" style="1" width="0.99"/>
    <col collapsed="false" customWidth="true" hidden="false" outlineLevel="0" max="34" min="34" style="1" width="7.42"/>
    <col collapsed="false" customWidth="true" hidden="false" outlineLevel="0" max="35" min="35" style="0" width="6.4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5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5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5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5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5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5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5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5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5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5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5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5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5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5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5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5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5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5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5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5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5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5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5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5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5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5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5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5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5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5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5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5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5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5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5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5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5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5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5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5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5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5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5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5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5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5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5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5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5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5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5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5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5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5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5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5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5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5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5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5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5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5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5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5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5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5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5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5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5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5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5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5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5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5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5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5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5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5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5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5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5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D81" colorId="64" zoomScale="100" zoomScaleNormal="100" zoomScalePageLayoutView="100" workbookViewId="0">
      <selection pane="topLeft" activeCell="R1" activeCellId="0" sqref="R1:AF87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311" t="s">
        <v>60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R1" s="312" t="s">
        <v>61</v>
      </c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3"/>
    </row>
    <row r="2" customFormat="false" ht="13.9" hidden="false" customHeight="true" outlineLevel="0" collapsed="false">
      <c r="A2" s="314" t="s">
        <v>62</v>
      </c>
      <c r="B2" s="314"/>
      <c r="C2" s="314"/>
      <c r="D2" s="314"/>
      <c r="E2" s="315" t="s">
        <v>63</v>
      </c>
      <c r="F2" s="315"/>
      <c r="G2" s="315"/>
      <c r="H2" s="315"/>
      <c r="I2" s="315"/>
      <c r="J2" s="315"/>
      <c r="K2" s="315"/>
      <c r="L2" s="315"/>
      <c r="M2" s="315"/>
      <c r="N2" s="315"/>
      <c r="O2" s="316" t="s">
        <v>64</v>
      </c>
      <c r="R2" s="317" t="s">
        <v>65</v>
      </c>
      <c r="S2" s="317"/>
      <c r="T2" s="317"/>
      <c r="U2" s="318" t="s">
        <v>63</v>
      </c>
      <c r="V2" s="318"/>
      <c r="W2" s="318"/>
      <c r="X2" s="318"/>
      <c r="Y2" s="318"/>
      <c r="Z2" s="318"/>
      <c r="AA2" s="318"/>
      <c r="AB2" s="318"/>
      <c r="AC2" s="318"/>
      <c r="AD2" s="318"/>
      <c r="AE2" s="319" t="s">
        <v>64</v>
      </c>
      <c r="AF2" s="313"/>
    </row>
    <row r="3" customFormat="false" ht="60.75" hidden="false" customHeight="false" outlineLevel="0" collapsed="false">
      <c r="A3" s="314"/>
      <c r="B3" s="314"/>
      <c r="C3" s="314"/>
      <c r="D3" s="314"/>
      <c r="E3" s="320" t="s">
        <v>66</v>
      </c>
      <c r="F3" s="321" t="s">
        <v>67</v>
      </c>
      <c r="G3" s="321" t="s">
        <v>68</v>
      </c>
      <c r="H3" s="321" t="s">
        <v>69</v>
      </c>
      <c r="I3" s="321" t="s">
        <v>70</v>
      </c>
      <c r="J3" s="321" t="s">
        <v>71</v>
      </c>
      <c r="K3" s="321" t="s">
        <v>72</v>
      </c>
      <c r="L3" s="321" t="s">
        <v>11</v>
      </c>
      <c r="M3" s="321" t="s">
        <v>73</v>
      </c>
      <c r="N3" s="321" t="s">
        <v>74</v>
      </c>
      <c r="O3" s="316"/>
      <c r="R3" s="317"/>
      <c r="S3" s="317"/>
      <c r="T3" s="317"/>
      <c r="U3" s="322" t="s">
        <v>66</v>
      </c>
      <c r="V3" s="323" t="s">
        <v>67</v>
      </c>
      <c r="W3" s="323" t="s">
        <v>68</v>
      </c>
      <c r="X3" s="323" t="s">
        <v>69</v>
      </c>
      <c r="Y3" s="323" t="s">
        <v>70</v>
      </c>
      <c r="Z3" s="323" t="s">
        <v>71</v>
      </c>
      <c r="AA3" s="323" t="s">
        <v>72</v>
      </c>
      <c r="AB3" s="323" t="s">
        <v>11</v>
      </c>
      <c r="AC3" s="323" t="s">
        <v>73</v>
      </c>
      <c r="AD3" s="323" t="s">
        <v>74</v>
      </c>
      <c r="AE3" s="319"/>
      <c r="AF3" s="313"/>
    </row>
    <row r="4" customFormat="false" ht="13.7" hidden="false" customHeight="true" outlineLevel="0" collapsed="false">
      <c r="A4" s="324" t="s">
        <v>83</v>
      </c>
      <c r="B4" s="325" t="s">
        <v>75</v>
      </c>
      <c r="C4" s="325" t="s">
        <v>14</v>
      </c>
      <c r="D4" s="326" t="s">
        <v>76</v>
      </c>
      <c r="E4" s="140" t="n">
        <f aca="false">U4</f>
        <v>0</v>
      </c>
      <c r="F4" s="141" t="n">
        <f aca="false">V4</f>
        <v>5742</v>
      </c>
      <c r="G4" s="141" t="n">
        <f aca="false">W4</f>
        <v>907</v>
      </c>
      <c r="H4" s="141" t="n">
        <f aca="false">X4</f>
        <v>147</v>
      </c>
      <c r="I4" s="141" t="n">
        <f aca="false">Y4</f>
        <v>154</v>
      </c>
      <c r="J4" s="141" t="n">
        <f aca="false">Z4</f>
        <v>1893</v>
      </c>
      <c r="K4" s="141" t="n">
        <f aca="false">AA4</f>
        <v>294</v>
      </c>
      <c r="L4" s="141" t="n">
        <f aca="false">AB4</f>
        <v>666</v>
      </c>
      <c r="M4" s="141" t="n">
        <f aca="false">AC4</f>
        <v>34</v>
      </c>
      <c r="N4" s="141" t="n">
        <f aca="false">AD4</f>
        <v>0</v>
      </c>
      <c r="O4" s="142" t="n">
        <f aca="false">AE4</f>
        <v>9837</v>
      </c>
      <c r="R4" s="327" t="s">
        <v>77</v>
      </c>
      <c r="S4" s="328" t="s">
        <v>14</v>
      </c>
      <c r="T4" s="329" t="s">
        <v>76</v>
      </c>
      <c r="U4" s="330" t="n">
        <v>0</v>
      </c>
      <c r="V4" s="331" t="n">
        <v>5742</v>
      </c>
      <c r="W4" s="331" t="n">
        <v>907</v>
      </c>
      <c r="X4" s="331" t="n">
        <v>147</v>
      </c>
      <c r="Y4" s="331" t="n">
        <v>154</v>
      </c>
      <c r="Z4" s="331" t="n">
        <v>1893</v>
      </c>
      <c r="AA4" s="331" t="n">
        <v>294</v>
      </c>
      <c r="AB4" s="331" t="n">
        <v>666</v>
      </c>
      <c r="AC4" s="331" t="n">
        <v>34</v>
      </c>
      <c r="AD4" s="331" t="n">
        <v>0</v>
      </c>
      <c r="AE4" s="332" t="n">
        <v>9837</v>
      </c>
      <c r="AF4" s="313"/>
    </row>
    <row r="5" customFormat="false" ht="72" hidden="false" customHeight="false" outlineLevel="0" collapsed="false">
      <c r="A5" s="324"/>
      <c r="B5" s="325"/>
      <c r="C5" s="325"/>
      <c r="D5" s="333" t="s">
        <v>78</v>
      </c>
      <c r="E5" s="150" t="n">
        <f aca="false">U5</f>
        <v>0</v>
      </c>
      <c r="F5" s="151" t="n">
        <f aca="false">V5</f>
        <v>0.583714547118024</v>
      </c>
      <c r="G5" s="151" t="n">
        <f aca="false">W5</f>
        <v>0.0922029073904646</v>
      </c>
      <c r="H5" s="151" t="n">
        <f aca="false">X5</f>
        <v>0.0149435803598658</v>
      </c>
      <c r="I5" s="151" t="n">
        <f aca="false">Y5</f>
        <v>0.0156551794246213</v>
      </c>
      <c r="J5" s="151" t="n">
        <f aca="false">Z5</f>
        <v>0.192436718511741</v>
      </c>
      <c r="K5" s="151" t="n">
        <f aca="false">AA5</f>
        <v>0.0298871607197316</v>
      </c>
      <c r="L5" s="151" t="n">
        <f aca="false">AB5</f>
        <v>0.0677035681610247</v>
      </c>
      <c r="M5" s="151" t="n">
        <f aca="false">AC5</f>
        <v>0.00345633831452679</v>
      </c>
      <c r="N5" s="151" t="n">
        <f aca="false">AD5</f>
        <v>0</v>
      </c>
      <c r="O5" s="152" t="n">
        <f aca="false">AE5</f>
        <v>1</v>
      </c>
      <c r="R5" s="327"/>
      <c r="S5" s="328"/>
      <c r="T5" s="334" t="s">
        <v>79</v>
      </c>
      <c r="U5" s="335" t="n">
        <v>0</v>
      </c>
      <c r="V5" s="336" t="n">
        <v>0.583714547118024</v>
      </c>
      <c r="W5" s="336" t="n">
        <v>0.0922029073904646</v>
      </c>
      <c r="X5" s="336" t="n">
        <v>0.0149435803598658</v>
      </c>
      <c r="Y5" s="336" t="n">
        <v>0.0156551794246213</v>
      </c>
      <c r="Z5" s="336" t="n">
        <v>0.192436718511741</v>
      </c>
      <c r="AA5" s="336" t="n">
        <v>0.0298871607197316</v>
      </c>
      <c r="AB5" s="336" t="n">
        <v>0.0677035681610247</v>
      </c>
      <c r="AC5" s="336" t="n">
        <v>0.00345633831452679</v>
      </c>
      <c r="AD5" s="336" t="n">
        <v>0</v>
      </c>
      <c r="AE5" s="337" t="n">
        <v>1</v>
      </c>
      <c r="AF5" s="313"/>
    </row>
    <row r="6" customFormat="false" ht="13.35" hidden="false" customHeight="true" outlineLevel="0" collapsed="false">
      <c r="A6" s="324"/>
      <c r="B6" s="325"/>
      <c r="C6" s="325"/>
      <c r="D6" s="333" t="s">
        <v>80</v>
      </c>
      <c r="E6" s="150" t="n">
        <f aca="false">U6</f>
        <v>0</v>
      </c>
      <c r="F6" s="151" t="n">
        <f aca="false">V6</f>
        <v>0.0599386208480344</v>
      </c>
      <c r="G6" s="151" t="n">
        <f aca="false">W6</f>
        <v>0.0924755301794454</v>
      </c>
      <c r="H6" s="151" t="n">
        <f aca="false">X6</f>
        <v>0.0346861727229825</v>
      </c>
      <c r="I6" s="151" t="n">
        <f aca="false">Y6</f>
        <v>0.0306284805091488</v>
      </c>
      <c r="J6" s="151" t="n">
        <f aca="false">Z6</f>
        <v>0.0992398427260813</v>
      </c>
      <c r="K6" s="151" t="n">
        <f aca="false">AA6</f>
        <v>0.0247495580436064</v>
      </c>
      <c r="L6" s="151" t="n">
        <f aca="false">AB6</f>
        <v>0.0786769049025399</v>
      </c>
      <c r="M6" s="151" t="n">
        <f aca="false">AC6</f>
        <v>0.0408163265306123</v>
      </c>
      <c r="N6" s="151" t="n">
        <f aca="false">AD6</f>
        <v>0</v>
      </c>
      <c r="O6" s="152" t="n">
        <f aca="false">AE6</f>
        <v>0.0617715764091229</v>
      </c>
      <c r="R6" s="327"/>
      <c r="S6" s="328"/>
      <c r="T6" s="334" t="s">
        <v>80</v>
      </c>
      <c r="U6" s="335" t="n">
        <v>0</v>
      </c>
      <c r="V6" s="336" t="n">
        <v>0.0599386208480344</v>
      </c>
      <c r="W6" s="336" t="n">
        <v>0.0924755301794454</v>
      </c>
      <c r="X6" s="336" t="n">
        <v>0.0346861727229825</v>
      </c>
      <c r="Y6" s="336" t="n">
        <v>0.0306284805091488</v>
      </c>
      <c r="Z6" s="336" t="n">
        <v>0.0992398427260813</v>
      </c>
      <c r="AA6" s="336" t="n">
        <v>0.0247495580436064</v>
      </c>
      <c r="AB6" s="336" t="n">
        <v>0.0786769049025399</v>
      </c>
      <c r="AC6" s="336" t="n">
        <v>0.0408163265306123</v>
      </c>
      <c r="AD6" s="336" t="n">
        <v>0</v>
      </c>
      <c r="AE6" s="337" t="n">
        <v>0.0617715764091229</v>
      </c>
      <c r="AF6" s="313"/>
    </row>
    <row r="7" customFormat="false" ht="24" hidden="false" customHeight="false" outlineLevel="0" collapsed="false">
      <c r="A7" s="324"/>
      <c r="B7" s="325"/>
      <c r="C7" s="325"/>
      <c r="D7" s="338" t="s">
        <v>81</v>
      </c>
      <c r="E7" s="158" t="n">
        <f aca="false">U7</f>
        <v>0</v>
      </c>
      <c r="F7" s="159" t="n">
        <f aca="false">V7</f>
        <v>0.0360569677484176</v>
      </c>
      <c r="G7" s="159" t="n">
        <f aca="false">W7</f>
        <v>0.00569551893901336</v>
      </c>
      <c r="H7" s="159" t="n">
        <f aca="false">X7</f>
        <v>0.000923088516025319</v>
      </c>
      <c r="I7" s="159" t="n">
        <f aca="false">Y7</f>
        <v>0.000967045112026525</v>
      </c>
      <c r="J7" s="159" t="n">
        <f aca="false">Z7</f>
        <v>0.0118871194614689</v>
      </c>
      <c r="K7" s="159" t="n">
        <f aca="false">AA7</f>
        <v>0.00184617703205064</v>
      </c>
      <c r="L7" s="159" t="n">
        <f aca="false">AB7</f>
        <v>0.004182156133829</v>
      </c>
      <c r="M7" s="159" t="n">
        <f aca="false">AC7</f>
        <v>0.00021350346629157</v>
      </c>
      <c r="N7" s="159" t="n">
        <f aca="false">AD7</f>
        <v>0</v>
      </c>
      <c r="O7" s="160" t="n">
        <f aca="false">AE7</f>
        <v>0.0617715764091229</v>
      </c>
      <c r="R7" s="327"/>
      <c r="S7" s="328"/>
      <c r="T7" s="339" t="s">
        <v>81</v>
      </c>
      <c r="U7" s="340" t="n">
        <v>0</v>
      </c>
      <c r="V7" s="341" t="n">
        <v>0.0360569677484176</v>
      </c>
      <c r="W7" s="341" t="n">
        <v>0.00569551893901336</v>
      </c>
      <c r="X7" s="341" t="n">
        <v>0.000923088516025319</v>
      </c>
      <c r="Y7" s="341" t="n">
        <v>0.000967045112026525</v>
      </c>
      <c r="Z7" s="341" t="n">
        <v>0.0118871194614689</v>
      </c>
      <c r="AA7" s="341" t="n">
        <v>0.00184617703205064</v>
      </c>
      <c r="AB7" s="341" t="n">
        <v>0.004182156133829</v>
      </c>
      <c r="AC7" s="341" t="n">
        <v>0.00021350346629157</v>
      </c>
      <c r="AD7" s="341" t="n">
        <v>0</v>
      </c>
      <c r="AE7" s="342" t="n">
        <v>0.0617715764091229</v>
      </c>
      <c r="AF7" s="313"/>
    </row>
    <row r="8" customFormat="false" ht="12.75" hidden="false" customHeight="true" outlineLevel="0" collapsed="false">
      <c r="A8" s="324"/>
      <c r="B8" s="325"/>
      <c r="C8" s="343" t="s">
        <v>82</v>
      </c>
      <c r="D8" s="344" t="s">
        <v>76</v>
      </c>
      <c r="E8" s="140" t="n">
        <f aca="false">U8</f>
        <v>17</v>
      </c>
      <c r="F8" s="141" t="n">
        <f aca="false">V8</f>
        <v>115</v>
      </c>
      <c r="G8" s="141" t="n">
        <f aca="false">W8</f>
        <v>0</v>
      </c>
      <c r="H8" s="141" t="n">
        <f aca="false">X8</f>
        <v>9</v>
      </c>
      <c r="I8" s="141" t="n">
        <f aca="false">Y8</f>
        <v>2</v>
      </c>
      <c r="J8" s="141" t="n">
        <f aca="false">Z8</f>
        <v>0</v>
      </c>
      <c r="K8" s="141" t="n">
        <f aca="false">AA8</f>
        <v>71</v>
      </c>
      <c r="L8" s="141" t="n">
        <f aca="false">AB8</f>
        <v>19</v>
      </c>
      <c r="M8" s="141" t="n">
        <f aca="false">AC8</f>
        <v>8</v>
      </c>
      <c r="N8" s="141" t="n">
        <f aca="false">AD8</f>
        <v>37</v>
      </c>
      <c r="O8" s="142" t="n">
        <f aca="false">AE8</f>
        <v>278</v>
      </c>
      <c r="R8" s="327"/>
      <c r="S8" s="345" t="s">
        <v>19</v>
      </c>
      <c r="T8" s="346" t="s">
        <v>76</v>
      </c>
      <c r="U8" s="347" t="n">
        <v>17</v>
      </c>
      <c r="V8" s="348" t="n">
        <v>115</v>
      </c>
      <c r="W8" s="348" t="n">
        <v>0</v>
      </c>
      <c r="X8" s="348" t="n">
        <v>9</v>
      </c>
      <c r="Y8" s="348" t="n">
        <v>2</v>
      </c>
      <c r="Z8" s="348" t="n">
        <v>0</v>
      </c>
      <c r="AA8" s="348" t="n">
        <v>71</v>
      </c>
      <c r="AB8" s="348" t="n">
        <v>19</v>
      </c>
      <c r="AC8" s="348" t="n">
        <v>8</v>
      </c>
      <c r="AD8" s="348" t="n">
        <v>37</v>
      </c>
      <c r="AE8" s="349" t="n">
        <v>278</v>
      </c>
      <c r="AF8" s="313"/>
    </row>
    <row r="9" customFormat="false" ht="72" hidden="false" customHeight="false" outlineLevel="0" collapsed="false">
      <c r="A9" s="324"/>
      <c r="B9" s="325"/>
      <c r="C9" s="325"/>
      <c r="D9" s="333" t="s">
        <v>78</v>
      </c>
      <c r="E9" s="150" t="n">
        <f aca="false">U9</f>
        <v>0.0611510791366907</v>
      </c>
      <c r="F9" s="151" t="n">
        <f aca="false">V9</f>
        <v>0.413669064748201</v>
      </c>
      <c r="G9" s="151" t="n">
        <f aca="false">W9</f>
        <v>0</v>
      </c>
      <c r="H9" s="151" t="n">
        <f aca="false">X9</f>
        <v>0.0323741007194245</v>
      </c>
      <c r="I9" s="151" t="n">
        <f aca="false">Y9</f>
        <v>0.00719424460431655</v>
      </c>
      <c r="J9" s="151" t="n">
        <f aca="false">Z9</f>
        <v>0</v>
      </c>
      <c r="K9" s="151" t="n">
        <f aca="false">AA9</f>
        <v>0.255395683453237</v>
      </c>
      <c r="L9" s="151" t="n">
        <f aca="false">AB9</f>
        <v>0.0683453237410072</v>
      </c>
      <c r="M9" s="151" t="n">
        <f aca="false">AC9</f>
        <v>0.0287769784172662</v>
      </c>
      <c r="N9" s="151" t="n">
        <f aca="false">AD9</f>
        <v>0.133093525179856</v>
      </c>
      <c r="O9" s="152" t="n">
        <f aca="false">AE9</f>
        <v>1</v>
      </c>
      <c r="R9" s="327"/>
      <c r="S9" s="345"/>
      <c r="T9" s="334" t="s">
        <v>79</v>
      </c>
      <c r="U9" s="335" t="n">
        <v>0.0611510791366907</v>
      </c>
      <c r="V9" s="336" t="n">
        <v>0.413669064748201</v>
      </c>
      <c r="W9" s="336" t="n">
        <v>0</v>
      </c>
      <c r="X9" s="336" t="n">
        <v>0.0323741007194245</v>
      </c>
      <c r="Y9" s="336" t="n">
        <v>0.00719424460431655</v>
      </c>
      <c r="Z9" s="336" t="n">
        <v>0</v>
      </c>
      <c r="AA9" s="336" t="n">
        <v>0.255395683453237</v>
      </c>
      <c r="AB9" s="336" t="n">
        <v>0.0683453237410072</v>
      </c>
      <c r="AC9" s="336" t="n">
        <v>0.0287769784172662</v>
      </c>
      <c r="AD9" s="336" t="n">
        <v>0.133093525179856</v>
      </c>
      <c r="AE9" s="337" t="n">
        <v>1</v>
      </c>
      <c r="AF9" s="313"/>
    </row>
    <row r="10" customFormat="false" ht="13.35" hidden="false" customHeight="true" outlineLevel="0" collapsed="false">
      <c r="A10" s="324"/>
      <c r="B10" s="325"/>
      <c r="C10" s="325"/>
      <c r="D10" s="333" t="s">
        <v>80</v>
      </c>
      <c r="E10" s="150" t="n">
        <f aca="false">U10</f>
        <v>0.0100710900473934</v>
      </c>
      <c r="F10" s="151" t="n">
        <f aca="false">V10</f>
        <v>0.00120044259796655</v>
      </c>
      <c r="G10" s="151" t="n">
        <f aca="false">W10</f>
        <v>0</v>
      </c>
      <c r="H10" s="151" t="n">
        <f aca="false">X10</f>
        <v>0.00212364322793771</v>
      </c>
      <c r="I10" s="151" t="n">
        <f aca="false">Y10</f>
        <v>0.000397772474144789</v>
      </c>
      <c r="J10" s="151" t="n">
        <f aca="false">Z10</f>
        <v>0</v>
      </c>
      <c r="K10" s="151" t="n">
        <f aca="false">AA10</f>
        <v>0.00597693408536072</v>
      </c>
      <c r="L10" s="151" t="n">
        <f aca="false">AB10</f>
        <v>0.00224453632604844</v>
      </c>
      <c r="M10" s="151" t="n">
        <f aca="false">AC10</f>
        <v>0.00960384153661465</v>
      </c>
      <c r="N10" s="151" t="n">
        <f aca="false">AD10</f>
        <v>0.0151888341543514</v>
      </c>
      <c r="O10" s="152" t="n">
        <f aca="false">AE10</f>
        <v>0.00174570481261931</v>
      </c>
      <c r="R10" s="327"/>
      <c r="S10" s="345"/>
      <c r="T10" s="334" t="s">
        <v>80</v>
      </c>
      <c r="U10" s="335" t="n">
        <v>0.0100710900473934</v>
      </c>
      <c r="V10" s="336" t="n">
        <v>0.00120044259796655</v>
      </c>
      <c r="W10" s="336" t="n">
        <v>0</v>
      </c>
      <c r="X10" s="336" t="n">
        <v>0.00212364322793771</v>
      </c>
      <c r="Y10" s="336" t="n">
        <v>0.000397772474144789</v>
      </c>
      <c r="Z10" s="336" t="n">
        <v>0</v>
      </c>
      <c r="AA10" s="336" t="n">
        <v>0.00597693408536072</v>
      </c>
      <c r="AB10" s="336" t="n">
        <v>0.00224453632604844</v>
      </c>
      <c r="AC10" s="336" t="n">
        <v>0.00960384153661465</v>
      </c>
      <c r="AD10" s="336" t="n">
        <v>0.0151888341543514</v>
      </c>
      <c r="AE10" s="337" t="n">
        <v>0.00174570481261931</v>
      </c>
      <c r="AF10" s="313"/>
    </row>
    <row r="11" customFormat="false" ht="24" hidden="false" customHeight="false" outlineLevel="0" collapsed="false">
      <c r="A11" s="324"/>
      <c r="B11" s="325"/>
      <c r="C11" s="343"/>
      <c r="D11" s="338" t="s">
        <v>81</v>
      </c>
      <c r="E11" s="158" t="n">
        <f aca="false">U11</f>
        <v>0.000106751733145785</v>
      </c>
      <c r="F11" s="159" t="n">
        <f aca="false">V11</f>
        <v>0.000722144077162665</v>
      </c>
      <c r="G11" s="159" t="n">
        <f aca="false">W11</f>
        <v>0</v>
      </c>
      <c r="H11" s="159" t="n">
        <f aca="false">X11</f>
        <v>5.65156234301216E-005</v>
      </c>
      <c r="I11" s="159" t="n">
        <f aca="false">Y11</f>
        <v>1.25590274289159E-005</v>
      </c>
      <c r="J11" s="159" t="n">
        <f aca="false">Z11</f>
        <v>0</v>
      </c>
      <c r="K11" s="159" t="n">
        <f aca="false">AA11</f>
        <v>0.000445845473726515</v>
      </c>
      <c r="L11" s="159" t="n">
        <f aca="false">AB11</f>
        <v>0.000119310760574701</v>
      </c>
      <c r="M11" s="159" t="n">
        <f aca="false">AC11</f>
        <v>5.02361097156636E-005</v>
      </c>
      <c r="N11" s="159" t="n">
        <f aca="false">AD11</f>
        <v>0.000232342007434944</v>
      </c>
      <c r="O11" s="160" t="n">
        <f aca="false">AE11</f>
        <v>0.00174570481261931</v>
      </c>
      <c r="R11" s="327"/>
      <c r="S11" s="345"/>
      <c r="T11" s="339" t="s">
        <v>81</v>
      </c>
      <c r="U11" s="340" t="n">
        <v>0.000106751733145785</v>
      </c>
      <c r="V11" s="341" t="n">
        <v>0.000722144077162665</v>
      </c>
      <c r="W11" s="341" t="n">
        <v>0</v>
      </c>
      <c r="X11" s="341" t="n">
        <v>5.65156234301216E-005</v>
      </c>
      <c r="Y11" s="341" t="n">
        <v>1.25590274289159E-005</v>
      </c>
      <c r="Z11" s="341" t="n">
        <v>0</v>
      </c>
      <c r="AA11" s="341" t="n">
        <v>0.000445845473726515</v>
      </c>
      <c r="AB11" s="341" t="n">
        <v>0.000119310760574701</v>
      </c>
      <c r="AC11" s="341" t="n">
        <v>5.02361097156636E-005</v>
      </c>
      <c r="AD11" s="341" t="n">
        <v>0.000232342007434944</v>
      </c>
      <c r="AE11" s="342" t="n">
        <v>0.00174570481261931</v>
      </c>
      <c r="AF11" s="313"/>
    </row>
    <row r="12" customFormat="false" ht="12.75" hidden="false" customHeight="true" outlineLevel="0" collapsed="false">
      <c r="A12" s="324"/>
      <c r="B12" s="325"/>
      <c r="C12" s="343" t="s">
        <v>20</v>
      </c>
      <c r="D12" s="344" t="s">
        <v>76</v>
      </c>
      <c r="E12" s="140" t="n">
        <f aca="false">U16</f>
        <v>0</v>
      </c>
      <c r="F12" s="141" t="n">
        <f aca="false">V16</f>
        <v>17034</v>
      </c>
      <c r="G12" s="141" t="n">
        <f aca="false">W16</f>
        <v>1813</v>
      </c>
      <c r="H12" s="141" t="n">
        <f aca="false">X16</f>
        <v>352</v>
      </c>
      <c r="I12" s="141" t="n">
        <f aca="false">Y16</f>
        <v>533</v>
      </c>
      <c r="J12" s="141" t="n">
        <f aca="false">Z16</f>
        <v>3708</v>
      </c>
      <c r="K12" s="141" t="n">
        <f aca="false">AA16</f>
        <v>933</v>
      </c>
      <c r="L12" s="141" t="n">
        <f aca="false">AB16</f>
        <v>1483</v>
      </c>
      <c r="M12" s="141" t="n">
        <f aca="false">AC16</f>
        <v>84</v>
      </c>
      <c r="N12" s="141" t="n">
        <f aca="false">AD16</f>
        <v>0</v>
      </c>
      <c r="O12" s="142" t="n">
        <f aca="false">AE16</f>
        <v>25940</v>
      </c>
      <c r="R12" s="327"/>
      <c r="S12" s="345" t="s">
        <v>25</v>
      </c>
      <c r="T12" s="346" t="s">
        <v>76</v>
      </c>
      <c r="U12" s="347" t="n">
        <v>0</v>
      </c>
      <c r="V12" s="348" t="n">
        <v>5196</v>
      </c>
      <c r="W12" s="348" t="n">
        <v>196</v>
      </c>
      <c r="X12" s="348" t="n">
        <v>403</v>
      </c>
      <c r="Y12" s="348" t="n">
        <v>72</v>
      </c>
      <c r="Z12" s="348" t="n">
        <v>199</v>
      </c>
      <c r="AA12" s="348" t="n">
        <v>343</v>
      </c>
      <c r="AB12" s="348" t="n">
        <v>444</v>
      </c>
      <c r="AC12" s="348" t="n">
        <v>27</v>
      </c>
      <c r="AD12" s="348" t="n">
        <v>0</v>
      </c>
      <c r="AE12" s="349" t="n">
        <v>6880</v>
      </c>
      <c r="AF12" s="313"/>
    </row>
    <row r="13" customFormat="false" ht="72" hidden="false" customHeight="false" outlineLevel="0" collapsed="false">
      <c r="A13" s="324"/>
      <c r="B13" s="325"/>
      <c r="C13" s="325"/>
      <c r="D13" s="333" t="s">
        <v>78</v>
      </c>
      <c r="E13" s="150" t="n">
        <f aca="false">U17</f>
        <v>0</v>
      </c>
      <c r="F13" s="151" t="n">
        <f aca="false">V17</f>
        <v>0.656669236700077</v>
      </c>
      <c r="G13" s="151" t="n">
        <f aca="false">W17</f>
        <v>0.0698920585967618</v>
      </c>
      <c r="H13" s="151" t="n">
        <f aca="false">X17</f>
        <v>0.0135697764070933</v>
      </c>
      <c r="I13" s="151" t="n">
        <f aca="false">Y17</f>
        <v>0.0205474171164225</v>
      </c>
      <c r="J13" s="151" t="n">
        <f aca="false">Z17</f>
        <v>0.142945258288358</v>
      </c>
      <c r="K13" s="151" t="n">
        <f aca="false">AA17</f>
        <v>0.0359676175790285</v>
      </c>
      <c r="L13" s="151" t="n">
        <f aca="false">AB17</f>
        <v>0.0571703932151118</v>
      </c>
      <c r="M13" s="151" t="n">
        <f aca="false">AC17</f>
        <v>0.00323824209714726</v>
      </c>
      <c r="N13" s="151" t="n">
        <f aca="false">AD17</f>
        <v>0</v>
      </c>
      <c r="O13" s="152" t="n">
        <f aca="false">AE17</f>
        <v>1</v>
      </c>
      <c r="R13" s="327"/>
      <c r="S13" s="345"/>
      <c r="T13" s="334" t="s">
        <v>79</v>
      </c>
      <c r="U13" s="335" t="n">
        <v>0</v>
      </c>
      <c r="V13" s="336" t="n">
        <v>0.755232558139535</v>
      </c>
      <c r="W13" s="336" t="n">
        <v>0.0284883720930233</v>
      </c>
      <c r="X13" s="336" t="n">
        <v>0.0585755813953488</v>
      </c>
      <c r="Y13" s="336" t="n">
        <v>0.0104651162790698</v>
      </c>
      <c r="Z13" s="336" t="n">
        <v>0.0289244186046512</v>
      </c>
      <c r="AA13" s="336" t="n">
        <v>0.0498546511627907</v>
      </c>
      <c r="AB13" s="336" t="n">
        <v>0.0645348837209302</v>
      </c>
      <c r="AC13" s="336" t="n">
        <v>0.00392441860465116</v>
      </c>
      <c r="AD13" s="336" t="n">
        <v>0</v>
      </c>
      <c r="AE13" s="337" t="n">
        <v>1</v>
      </c>
      <c r="AF13" s="313"/>
    </row>
    <row r="14" customFormat="false" ht="13.35" hidden="false" customHeight="true" outlineLevel="0" collapsed="false">
      <c r="A14" s="324"/>
      <c r="B14" s="325"/>
      <c r="C14" s="325"/>
      <c r="D14" s="333" t="s">
        <v>80</v>
      </c>
      <c r="E14" s="150" t="n">
        <f aca="false">U18</f>
        <v>0</v>
      </c>
      <c r="F14" s="151" t="n">
        <f aca="false">V18</f>
        <v>0.177811645337063</v>
      </c>
      <c r="G14" s="151" t="n">
        <f aca="false">W18</f>
        <v>0.184849102773246</v>
      </c>
      <c r="H14" s="151" t="n">
        <f aca="false">X18</f>
        <v>0.0830580462482303</v>
      </c>
      <c r="I14" s="151" t="n">
        <f aca="false">Y18</f>
        <v>0.106006364359586</v>
      </c>
      <c r="J14" s="151" t="n">
        <f aca="false">Z18</f>
        <v>0.194390563564875</v>
      </c>
      <c r="K14" s="151" t="n">
        <f aca="false">AA18</f>
        <v>0.0785419648118529</v>
      </c>
      <c r="L14" s="151" t="n">
        <f aca="false">AB18</f>
        <v>0.175191966922623</v>
      </c>
      <c r="M14" s="151" t="n">
        <f aca="false">AC18</f>
        <v>0.100840336134454</v>
      </c>
      <c r="N14" s="151" t="n">
        <f aca="false">AD18</f>
        <v>0</v>
      </c>
      <c r="O14" s="152" t="n">
        <f aca="false">AE18</f>
        <v>0.162890585753039</v>
      </c>
      <c r="R14" s="327"/>
      <c r="S14" s="345"/>
      <c r="T14" s="334" t="s">
        <v>80</v>
      </c>
      <c r="U14" s="335" t="n">
        <v>0</v>
      </c>
      <c r="V14" s="336" t="n">
        <v>0.0542391281655149</v>
      </c>
      <c r="W14" s="336" t="n">
        <v>0.0199836867862969</v>
      </c>
      <c r="X14" s="336" t="n">
        <v>0.0950920245398773</v>
      </c>
      <c r="Y14" s="336" t="n">
        <v>0.0143198090692124</v>
      </c>
      <c r="Z14" s="336" t="n">
        <v>0.01043250327654</v>
      </c>
      <c r="AA14" s="336" t="n">
        <v>0.0288744843842074</v>
      </c>
      <c r="AB14" s="336" t="n">
        <v>0.0524512699350266</v>
      </c>
      <c r="AC14" s="336" t="n">
        <v>0.0324129651860744</v>
      </c>
      <c r="AD14" s="336" t="n">
        <v>0</v>
      </c>
      <c r="AE14" s="337" t="n">
        <v>0.0432030543554707</v>
      </c>
      <c r="AF14" s="313"/>
    </row>
    <row r="15" customFormat="false" ht="24" hidden="false" customHeight="false" outlineLevel="0" collapsed="false">
      <c r="A15" s="324"/>
      <c r="B15" s="325"/>
      <c r="C15" s="343"/>
      <c r="D15" s="338" t="s">
        <v>81</v>
      </c>
      <c r="E15" s="158" t="n">
        <f aca="false">U19</f>
        <v>0</v>
      </c>
      <c r="F15" s="159" t="n">
        <f aca="false">V19</f>
        <v>0.106965236612077</v>
      </c>
      <c r="G15" s="159" t="n">
        <f aca="false">W19</f>
        <v>0.0113847583643123</v>
      </c>
      <c r="H15" s="159" t="n">
        <f aca="false">X19</f>
        <v>0.0022103888274892</v>
      </c>
      <c r="I15" s="159" t="n">
        <f aca="false">Y19</f>
        <v>0.00334698080980609</v>
      </c>
      <c r="J15" s="159" t="n">
        <f aca="false">Z19</f>
        <v>0.0232844368532101</v>
      </c>
      <c r="K15" s="159" t="n">
        <f aca="false">AA19</f>
        <v>0.00585878629558927</v>
      </c>
      <c r="L15" s="159" t="n">
        <f aca="false">AB19</f>
        <v>0.00931251883854114</v>
      </c>
      <c r="M15" s="159" t="n">
        <f aca="false">AC19</f>
        <v>0.000527479152014468</v>
      </c>
      <c r="N15" s="159" t="n">
        <f aca="false">AD19</f>
        <v>0</v>
      </c>
      <c r="O15" s="160" t="n">
        <f aca="false">AE19</f>
        <v>0.162890585753039</v>
      </c>
      <c r="R15" s="327"/>
      <c r="S15" s="345"/>
      <c r="T15" s="339" t="s">
        <v>81</v>
      </c>
      <c r="U15" s="340" t="n">
        <v>0</v>
      </c>
      <c r="V15" s="341" t="n">
        <v>0.0326283532603235</v>
      </c>
      <c r="W15" s="341" t="n">
        <v>0.00123078468803376</v>
      </c>
      <c r="X15" s="341" t="n">
        <v>0.00253064402692655</v>
      </c>
      <c r="Y15" s="341" t="n">
        <v>0.000452124987440973</v>
      </c>
      <c r="Z15" s="341" t="n">
        <v>0.00124962322917713</v>
      </c>
      <c r="AA15" s="341" t="n">
        <v>0.00215387320405908</v>
      </c>
      <c r="AB15" s="341" t="n">
        <v>0.00278810408921933</v>
      </c>
      <c r="AC15" s="341" t="n">
        <v>0.000169546870290365</v>
      </c>
      <c r="AD15" s="341" t="n">
        <v>0</v>
      </c>
      <c r="AE15" s="342" t="n">
        <v>0.0432030543554707</v>
      </c>
      <c r="AF15" s="313"/>
    </row>
    <row r="16" customFormat="false" ht="12.75" hidden="false" customHeight="true" outlineLevel="0" collapsed="false">
      <c r="A16" s="324"/>
      <c r="B16" s="325"/>
      <c r="C16" s="343" t="s">
        <v>46</v>
      </c>
      <c r="D16" s="344" t="s">
        <v>76</v>
      </c>
      <c r="E16" s="140" t="n">
        <f aca="false">U20</f>
        <v>0</v>
      </c>
      <c r="F16" s="141" t="n">
        <f aca="false">V20</f>
        <v>1149</v>
      </c>
      <c r="G16" s="141" t="n">
        <f aca="false">W20</f>
        <v>276</v>
      </c>
      <c r="H16" s="141" t="n">
        <f aca="false">X20</f>
        <v>70</v>
      </c>
      <c r="I16" s="141" t="n">
        <f aca="false">Y20</f>
        <v>55</v>
      </c>
      <c r="J16" s="141" t="n">
        <f aca="false">Z20</f>
        <v>620</v>
      </c>
      <c r="K16" s="141" t="n">
        <f aca="false">AA20</f>
        <v>447</v>
      </c>
      <c r="L16" s="141" t="n">
        <f aca="false">AB20</f>
        <v>148</v>
      </c>
      <c r="M16" s="141" t="n">
        <f aca="false">AC20</f>
        <v>49</v>
      </c>
      <c r="N16" s="141" t="n">
        <f aca="false">AD20</f>
        <v>0</v>
      </c>
      <c r="O16" s="142" t="n">
        <f aca="false">AE20</f>
        <v>2814</v>
      </c>
      <c r="R16" s="327"/>
      <c r="S16" s="345" t="s">
        <v>20</v>
      </c>
      <c r="T16" s="346" t="s">
        <v>76</v>
      </c>
      <c r="U16" s="347" t="n">
        <v>0</v>
      </c>
      <c r="V16" s="348" t="n">
        <v>17034</v>
      </c>
      <c r="W16" s="348" t="n">
        <v>1813</v>
      </c>
      <c r="X16" s="348" t="n">
        <v>352</v>
      </c>
      <c r="Y16" s="348" t="n">
        <v>533</v>
      </c>
      <c r="Z16" s="348" t="n">
        <v>3708</v>
      </c>
      <c r="AA16" s="348" t="n">
        <v>933</v>
      </c>
      <c r="AB16" s="348" t="n">
        <v>1483</v>
      </c>
      <c r="AC16" s="348" t="n">
        <v>84</v>
      </c>
      <c r="AD16" s="348" t="n">
        <v>0</v>
      </c>
      <c r="AE16" s="349" t="n">
        <v>25940</v>
      </c>
      <c r="AF16" s="313"/>
    </row>
    <row r="17" customFormat="false" ht="72" hidden="false" customHeight="false" outlineLevel="0" collapsed="false">
      <c r="A17" s="324"/>
      <c r="B17" s="325"/>
      <c r="C17" s="325"/>
      <c r="D17" s="333" t="s">
        <v>78</v>
      </c>
      <c r="E17" s="150" t="n">
        <f aca="false">U21</f>
        <v>0</v>
      </c>
      <c r="F17" s="151" t="n">
        <f aca="false">V21</f>
        <v>0.408315565031983</v>
      </c>
      <c r="G17" s="151" t="n">
        <f aca="false">W21</f>
        <v>0.0980810234541578</v>
      </c>
      <c r="H17" s="151" t="n">
        <f aca="false">X21</f>
        <v>0.0248756218905473</v>
      </c>
      <c r="I17" s="151" t="n">
        <f aca="false">Y21</f>
        <v>0.01954513148543</v>
      </c>
      <c r="J17" s="151" t="n">
        <f aca="false">Z21</f>
        <v>0.220326936744847</v>
      </c>
      <c r="K17" s="151" t="n">
        <f aca="false">AA21</f>
        <v>0.158848614072495</v>
      </c>
      <c r="L17" s="151" t="n">
        <f aca="false">AB21</f>
        <v>0.0525941719971571</v>
      </c>
      <c r="M17" s="151" t="n">
        <f aca="false">AC21</f>
        <v>0.0174129353233831</v>
      </c>
      <c r="N17" s="151" t="n">
        <f aca="false">AD21</f>
        <v>0</v>
      </c>
      <c r="O17" s="152" t="n">
        <f aca="false">AE21</f>
        <v>1</v>
      </c>
      <c r="R17" s="327"/>
      <c r="S17" s="345"/>
      <c r="T17" s="334" t="s">
        <v>79</v>
      </c>
      <c r="U17" s="335" t="n">
        <v>0</v>
      </c>
      <c r="V17" s="336" t="n">
        <v>0.656669236700077</v>
      </c>
      <c r="W17" s="336" t="n">
        <v>0.0698920585967618</v>
      </c>
      <c r="X17" s="336" t="n">
        <v>0.0135697764070933</v>
      </c>
      <c r="Y17" s="336" t="n">
        <v>0.0205474171164225</v>
      </c>
      <c r="Z17" s="336" t="n">
        <v>0.142945258288358</v>
      </c>
      <c r="AA17" s="336" t="n">
        <v>0.0359676175790285</v>
      </c>
      <c r="AB17" s="336" t="n">
        <v>0.0571703932151118</v>
      </c>
      <c r="AC17" s="336" t="n">
        <v>0.00323824209714726</v>
      </c>
      <c r="AD17" s="336" t="n">
        <v>0</v>
      </c>
      <c r="AE17" s="337" t="n">
        <v>1</v>
      </c>
      <c r="AF17" s="313"/>
    </row>
    <row r="18" customFormat="false" ht="13.35" hidden="false" customHeight="true" outlineLevel="0" collapsed="false">
      <c r="A18" s="324"/>
      <c r="B18" s="325"/>
      <c r="C18" s="325"/>
      <c r="D18" s="333" t="s">
        <v>80</v>
      </c>
      <c r="E18" s="150" t="n">
        <f aca="false">U22</f>
        <v>0</v>
      </c>
      <c r="F18" s="151" t="n">
        <f aca="false">V22</f>
        <v>0.0119939873483789</v>
      </c>
      <c r="G18" s="151" t="n">
        <f aca="false">W22</f>
        <v>0.0281402936378467</v>
      </c>
      <c r="H18" s="151" t="n">
        <f aca="false">X22</f>
        <v>0.0165172251061822</v>
      </c>
      <c r="I18" s="151" t="n">
        <f aca="false">Y22</f>
        <v>0.0109387430389817</v>
      </c>
      <c r="J18" s="151" t="n">
        <f aca="false">Z22</f>
        <v>0.0325032765399738</v>
      </c>
      <c r="K18" s="151" t="n">
        <f aca="false">AA22</f>
        <v>0.0376294300867076</v>
      </c>
      <c r="L18" s="151" t="n">
        <f aca="false">AB22</f>
        <v>0.0174837566450089</v>
      </c>
      <c r="M18" s="151" t="n">
        <f aca="false">AC22</f>
        <v>0.0588235294117647</v>
      </c>
      <c r="N18" s="151" t="n">
        <f aca="false">AD22</f>
        <v>0</v>
      </c>
      <c r="O18" s="152" t="n">
        <f aca="false">AE22</f>
        <v>0.0176705515924847</v>
      </c>
      <c r="R18" s="327"/>
      <c r="S18" s="345"/>
      <c r="T18" s="334" t="s">
        <v>80</v>
      </c>
      <c r="U18" s="335" t="n">
        <v>0</v>
      </c>
      <c r="V18" s="336" t="n">
        <v>0.177811645337063</v>
      </c>
      <c r="W18" s="336" t="n">
        <v>0.184849102773246</v>
      </c>
      <c r="X18" s="336" t="n">
        <v>0.0830580462482303</v>
      </c>
      <c r="Y18" s="336" t="n">
        <v>0.106006364359586</v>
      </c>
      <c r="Z18" s="336" t="n">
        <v>0.194390563564875</v>
      </c>
      <c r="AA18" s="336" t="n">
        <v>0.0785419648118529</v>
      </c>
      <c r="AB18" s="336" t="n">
        <v>0.175191966922623</v>
      </c>
      <c r="AC18" s="336" t="n">
        <v>0.100840336134454</v>
      </c>
      <c r="AD18" s="336" t="n">
        <v>0</v>
      </c>
      <c r="AE18" s="337" t="n">
        <v>0.162890585753039</v>
      </c>
      <c r="AF18" s="313"/>
    </row>
    <row r="19" customFormat="false" ht="24" hidden="false" customHeight="false" outlineLevel="0" collapsed="false">
      <c r="A19" s="324"/>
      <c r="B19" s="325"/>
      <c r="C19" s="343"/>
      <c r="D19" s="338" t="s">
        <v>81</v>
      </c>
      <c r="E19" s="158" t="n">
        <f aca="false">U23</f>
        <v>0</v>
      </c>
      <c r="F19" s="159" t="n">
        <f aca="false">V23</f>
        <v>0.00721516125791219</v>
      </c>
      <c r="G19" s="159" t="n">
        <f aca="false">W23</f>
        <v>0.00173314578519039</v>
      </c>
      <c r="H19" s="159" t="n">
        <f aca="false">X23</f>
        <v>0.000439565960012057</v>
      </c>
      <c r="I19" s="159" t="n">
        <f aca="false">Y23</f>
        <v>0.000345373254295187</v>
      </c>
      <c r="J19" s="159" t="n">
        <f aca="false">Z23</f>
        <v>0.00389329850296393</v>
      </c>
      <c r="K19" s="159" t="n">
        <f aca="false">AA23</f>
        <v>0.0028069426303627</v>
      </c>
      <c r="L19" s="159" t="n">
        <f aca="false">AB23</f>
        <v>0.000929368029739777</v>
      </c>
      <c r="M19" s="159" t="n">
        <f aca="false">AC23</f>
        <v>0.00030769617200844</v>
      </c>
      <c r="N19" s="159" t="n">
        <f aca="false">AD23</f>
        <v>0</v>
      </c>
      <c r="O19" s="160" t="n">
        <f aca="false">AE23</f>
        <v>0.0176705515924847</v>
      </c>
      <c r="R19" s="327"/>
      <c r="S19" s="345"/>
      <c r="T19" s="339" t="s">
        <v>81</v>
      </c>
      <c r="U19" s="340" t="n">
        <v>0</v>
      </c>
      <c r="V19" s="341" t="n">
        <v>0.106965236612077</v>
      </c>
      <c r="W19" s="341" t="n">
        <v>0.0113847583643123</v>
      </c>
      <c r="X19" s="341" t="n">
        <v>0.0022103888274892</v>
      </c>
      <c r="Y19" s="341" t="n">
        <v>0.00334698080980609</v>
      </c>
      <c r="Z19" s="341" t="n">
        <v>0.0232844368532101</v>
      </c>
      <c r="AA19" s="341" t="n">
        <v>0.00585878629558927</v>
      </c>
      <c r="AB19" s="341" t="n">
        <v>0.00931251883854114</v>
      </c>
      <c r="AC19" s="341" t="n">
        <v>0.000527479152014468</v>
      </c>
      <c r="AD19" s="341" t="n">
        <v>0</v>
      </c>
      <c r="AE19" s="342" t="n">
        <v>0.162890585753039</v>
      </c>
      <c r="AF19" s="313"/>
    </row>
    <row r="20" customFormat="false" ht="13.35" hidden="false" customHeight="true" outlineLevel="0" collapsed="false">
      <c r="A20" s="324"/>
      <c r="B20" s="325"/>
      <c r="C20" s="343" t="s">
        <v>23</v>
      </c>
      <c r="D20" s="344" t="s">
        <v>76</v>
      </c>
      <c r="E20" s="140" t="n">
        <f aca="false">U24</f>
        <v>481</v>
      </c>
      <c r="F20" s="141" t="n">
        <f aca="false">V24</f>
        <v>6429</v>
      </c>
      <c r="G20" s="141" t="n">
        <f aca="false">W24</f>
        <v>1451</v>
      </c>
      <c r="H20" s="141" t="n">
        <f aca="false">X24</f>
        <v>296</v>
      </c>
      <c r="I20" s="141" t="n">
        <f aca="false">Y24</f>
        <v>580</v>
      </c>
      <c r="J20" s="141" t="n">
        <f aca="false">Z24</f>
        <v>1700</v>
      </c>
      <c r="K20" s="141" t="n">
        <f aca="false">AA24</f>
        <v>648</v>
      </c>
      <c r="L20" s="141" t="n">
        <f aca="false">AB24</f>
        <v>545</v>
      </c>
      <c r="M20" s="141" t="n">
        <f aca="false">AC24</f>
        <v>92</v>
      </c>
      <c r="N20" s="141" t="n">
        <f aca="false">AD24</f>
        <v>697</v>
      </c>
      <c r="O20" s="142" t="n">
        <f aca="false">AE24</f>
        <v>12919</v>
      </c>
      <c r="R20" s="327"/>
      <c r="S20" s="345" t="s">
        <v>46</v>
      </c>
      <c r="T20" s="346" t="s">
        <v>76</v>
      </c>
      <c r="U20" s="347" t="n">
        <v>0</v>
      </c>
      <c r="V20" s="348" t="n">
        <v>1149</v>
      </c>
      <c r="W20" s="348" t="n">
        <v>276</v>
      </c>
      <c r="X20" s="348" t="n">
        <v>70</v>
      </c>
      <c r="Y20" s="348" t="n">
        <v>55</v>
      </c>
      <c r="Z20" s="348" t="n">
        <v>620</v>
      </c>
      <c r="AA20" s="348" t="n">
        <v>447</v>
      </c>
      <c r="AB20" s="348" t="n">
        <v>148</v>
      </c>
      <c r="AC20" s="348" t="n">
        <v>49</v>
      </c>
      <c r="AD20" s="348" t="n">
        <v>0</v>
      </c>
      <c r="AE20" s="349" t="n">
        <v>2814</v>
      </c>
      <c r="AF20" s="313"/>
    </row>
    <row r="21" customFormat="false" ht="72" hidden="false" customHeight="false" outlineLevel="0" collapsed="false">
      <c r="A21" s="324"/>
      <c r="B21" s="325"/>
      <c r="C21" s="325"/>
      <c r="D21" s="333" t="s">
        <v>78</v>
      </c>
      <c r="E21" s="150" t="n">
        <f aca="false">U25</f>
        <v>0.0372319838996826</v>
      </c>
      <c r="F21" s="151" t="n">
        <f aca="false">V25</f>
        <v>0.497639136156049</v>
      </c>
      <c r="G21" s="151" t="n">
        <f aca="false">W25</f>
        <v>0.11231519467451</v>
      </c>
      <c r="H21" s="151" t="n">
        <f aca="false">X25</f>
        <v>0.0229119900921124</v>
      </c>
      <c r="I21" s="151" t="n">
        <f aca="false">Y25</f>
        <v>0.044895115721031</v>
      </c>
      <c r="J21" s="151" t="n">
        <f aca="false">Z25</f>
        <v>0.131589132285781</v>
      </c>
      <c r="K21" s="151" t="n">
        <f aca="false">AA25</f>
        <v>0.0501586810124623</v>
      </c>
      <c r="L21" s="151" t="n">
        <f aca="false">AB25</f>
        <v>0.0421859277033826</v>
      </c>
      <c r="M21" s="151" t="n">
        <f aca="false">AC25</f>
        <v>0.00712129421781872</v>
      </c>
      <c r="N21" s="151" t="n">
        <f aca="false">AD25</f>
        <v>0.0539515442371701</v>
      </c>
      <c r="O21" s="152" t="n">
        <f aca="false">AE25</f>
        <v>1</v>
      </c>
      <c r="R21" s="327"/>
      <c r="S21" s="345"/>
      <c r="T21" s="334" t="s">
        <v>79</v>
      </c>
      <c r="U21" s="335" t="n">
        <v>0</v>
      </c>
      <c r="V21" s="336" t="n">
        <v>0.408315565031983</v>
      </c>
      <c r="W21" s="336" t="n">
        <v>0.0980810234541578</v>
      </c>
      <c r="X21" s="336" t="n">
        <v>0.0248756218905473</v>
      </c>
      <c r="Y21" s="336" t="n">
        <v>0.01954513148543</v>
      </c>
      <c r="Z21" s="336" t="n">
        <v>0.220326936744847</v>
      </c>
      <c r="AA21" s="336" t="n">
        <v>0.158848614072495</v>
      </c>
      <c r="AB21" s="336" t="n">
        <v>0.0525941719971571</v>
      </c>
      <c r="AC21" s="336" t="n">
        <v>0.0174129353233831</v>
      </c>
      <c r="AD21" s="336" t="n">
        <v>0</v>
      </c>
      <c r="AE21" s="337" t="n">
        <v>1</v>
      </c>
      <c r="AF21" s="313"/>
    </row>
    <row r="22" customFormat="false" ht="60" hidden="false" customHeight="false" outlineLevel="0" collapsed="false">
      <c r="A22" s="324"/>
      <c r="B22" s="325"/>
      <c r="C22" s="325"/>
      <c r="D22" s="333" t="s">
        <v>80</v>
      </c>
      <c r="E22" s="150" t="n">
        <f aca="false">U26</f>
        <v>0.284952606635071</v>
      </c>
      <c r="F22" s="151" t="n">
        <f aca="false">V26</f>
        <v>0.0671099605419737</v>
      </c>
      <c r="G22" s="151" t="n">
        <f aca="false">W26</f>
        <v>0.147940456769984</v>
      </c>
      <c r="H22" s="151" t="n">
        <f aca="false">X26</f>
        <v>0.0698442661632846</v>
      </c>
      <c r="I22" s="151" t="n">
        <f aca="false">Y26</f>
        <v>0.115354017501989</v>
      </c>
      <c r="J22" s="151" t="n">
        <f aca="false">Z26</f>
        <v>0.0891218872870249</v>
      </c>
      <c r="K22" s="151" t="n">
        <f aca="false">AA26</f>
        <v>0.0545500463001936</v>
      </c>
      <c r="L22" s="151" t="n">
        <f aca="false">AB26</f>
        <v>0.0643827525103367</v>
      </c>
      <c r="M22" s="151" t="n">
        <f aca="false">AC26</f>
        <v>0.110444177671068</v>
      </c>
      <c r="N22" s="151" t="n">
        <f aca="false">AD26</f>
        <v>0.286124794745484</v>
      </c>
      <c r="O22" s="152" t="n">
        <f aca="false">AE26</f>
        <v>0.0811250376770823</v>
      </c>
      <c r="R22" s="327"/>
      <c r="S22" s="345"/>
      <c r="T22" s="334" t="s">
        <v>80</v>
      </c>
      <c r="U22" s="335" t="n">
        <v>0</v>
      </c>
      <c r="V22" s="336" t="n">
        <v>0.0119939873483789</v>
      </c>
      <c r="W22" s="336" t="n">
        <v>0.0281402936378467</v>
      </c>
      <c r="X22" s="336" t="n">
        <v>0.0165172251061822</v>
      </c>
      <c r="Y22" s="336" t="n">
        <v>0.0109387430389817</v>
      </c>
      <c r="Z22" s="336" t="n">
        <v>0.0325032765399738</v>
      </c>
      <c r="AA22" s="336" t="n">
        <v>0.0376294300867076</v>
      </c>
      <c r="AB22" s="336" t="n">
        <v>0.0174837566450089</v>
      </c>
      <c r="AC22" s="336" t="n">
        <v>0.0588235294117647</v>
      </c>
      <c r="AD22" s="336" t="n">
        <v>0</v>
      </c>
      <c r="AE22" s="337" t="n">
        <v>0.0176705515924847</v>
      </c>
      <c r="AF22" s="313"/>
    </row>
    <row r="23" customFormat="false" ht="24" hidden="false" customHeight="false" outlineLevel="0" collapsed="false">
      <c r="A23" s="324"/>
      <c r="B23" s="325"/>
      <c r="C23" s="343"/>
      <c r="D23" s="338" t="s">
        <v>81</v>
      </c>
      <c r="E23" s="158" t="n">
        <f aca="false">U27</f>
        <v>0.00302044609665428</v>
      </c>
      <c r="F23" s="159" t="n">
        <f aca="false">V27</f>
        <v>0.0403709936702502</v>
      </c>
      <c r="G23" s="159" t="n">
        <f aca="false">W27</f>
        <v>0.00911157439967849</v>
      </c>
      <c r="H23" s="159" t="n">
        <f aca="false">X27</f>
        <v>0.00185873605947955</v>
      </c>
      <c r="I23" s="159" t="n">
        <f aca="false">Y27</f>
        <v>0.00364211795438561</v>
      </c>
      <c r="J23" s="159" t="n">
        <f aca="false">Z27</f>
        <v>0.0106751733145785</v>
      </c>
      <c r="K23" s="159" t="n">
        <f aca="false">AA27</f>
        <v>0.00406912488696875</v>
      </c>
      <c r="L23" s="159" t="n">
        <f aca="false">AB27</f>
        <v>0.00342233497437958</v>
      </c>
      <c r="M23" s="159" t="n">
        <f aca="false">AC27</f>
        <v>0.000577715261730132</v>
      </c>
      <c r="N23" s="159" t="n">
        <f aca="false">AD27</f>
        <v>0.00437682105897719</v>
      </c>
      <c r="O23" s="160" t="n">
        <f aca="false">AE27</f>
        <v>0.0811250376770823</v>
      </c>
      <c r="R23" s="327"/>
      <c r="S23" s="345"/>
      <c r="T23" s="339" t="s">
        <v>81</v>
      </c>
      <c r="U23" s="340" t="n">
        <v>0</v>
      </c>
      <c r="V23" s="341" t="n">
        <v>0.00721516125791219</v>
      </c>
      <c r="W23" s="341" t="n">
        <v>0.00173314578519039</v>
      </c>
      <c r="X23" s="341" t="n">
        <v>0.000439565960012057</v>
      </c>
      <c r="Y23" s="341" t="n">
        <v>0.000345373254295187</v>
      </c>
      <c r="Z23" s="341" t="n">
        <v>0.00389329850296393</v>
      </c>
      <c r="AA23" s="341" t="n">
        <v>0.0028069426303627</v>
      </c>
      <c r="AB23" s="341" t="n">
        <v>0.000929368029739777</v>
      </c>
      <c r="AC23" s="341" t="n">
        <v>0.00030769617200844</v>
      </c>
      <c r="AD23" s="341" t="n">
        <v>0</v>
      </c>
      <c r="AE23" s="342" t="n">
        <v>0.0176705515924847</v>
      </c>
      <c r="AF23" s="313"/>
    </row>
    <row r="24" customFormat="false" ht="12.75" hidden="false" customHeight="true" outlineLevel="0" collapsed="false">
      <c r="A24" s="324"/>
      <c r="B24" s="325"/>
      <c r="C24" s="343" t="s">
        <v>24</v>
      </c>
      <c r="D24" s="344" t="s">
        <v>76</v>
      </c>
      <c r="E24" s="140" t="n">
        <f aca="false">U28</f>
        <v>392</v>
      </c>
      <c r="F24" s="141" t="n">
        <f aca="false">V28</f>
        <v>1679</v>
      </c>
      <c r="G24" s="141" t="n">
        <f aca="false">W28</f>
        <v>0</v>
      </c>
      <c r="H24" s="141" t="n">
        <f aca="false">X28</f>
        <v>22</v>
      </c>
      <c r="I24" s="141" t="n">
        <f aca="false">Y28</f>
        <v>70</v>
      </c>
      <c r="J24" s="141" t="n">
        <f aca="false">Z28</f>
        <v>2</v>
      </c>
      <c r="K24" s="141" t="n">
        <f aca="false">AA28</f>
        <v>43</v>
      </c>
      <c r="L24" s="141" t="n">
        <f aca="false">AB28</f>
        <v>134</v>
      </c>
      <c r="M24" s="141" t="n">
        <f aca="false">AC28</f>
        <v>47</v>
      </c>
      <c r="N24" s="141" t="n">
        <f aca="false">AD28</f>
        <v>640</v>
      </c>
      <c r="O24" s="142" t="n">
        <f aca="false">AE28</f>
        <v>3029</v>
      </c>
      <c r="R24" s="327"/>
      <c r="S24" s="345" t="s">
        <v>23</v>
      </c>
      <c r="T24" s="346" t="s">
        <v>76</v>
      </c>
      <c r="U24" s="347" t="n">
        <v>481</v>
      </c>
      <c r="V24" s="348" t="n">
        <v>6429</v>
      </c>
      <c r="W24" s="348" t="n">
        <v>1451</v>
      </c>
      <c r="X24" s="348" t="n">
        <v>296</v>
      </c>
      <c r="Y24" s="348" t="n">
        <v>580</v>
      </c>
      <c r="Z24" s="348" t="n">
        <v>1700</v>
      </c>
      <c r="AA24" s="348" t="n">
        <v>648</v>
      </c>
      <c r="AB24" s="348" t="n">
        <v>545</v>
      </c>
      <c r="AC24" s="348" t="n">
        <v>92</v>
      </c>
      <c r="AD24" s="348" t="n">
        <v>697</v>
      </c>
      <c r="AE24" s="349" t="n">
        <v>12919</v>
      </c>
      <c r="AF24" s="313"/>
    </row>
    <row r="25" customFormat="false" ht="72" hidden="false" customHeight="false" outlineLevel="0" collapsed="false">
      <c r="A25" s="324"/>
      <c r="B25" s="325"/>
      <c r="C25" s="325"/>
      <c r="D25" s="333" t="s">
        <v>78</v>
      </c>
      <c r="E25" s="150" t="n">
        <f aca="false">U29</f>
        <v>0.129415648728953</v>
      </c>
      <c r="F25" s="151" t="n">
        <f aca="false">V29</f>
        <v>0.554308352591614</v>
      </c>
      <c r="G25" s="151" t="n">
        <f aca="false">W29</f>
        <v>0</v>
      </c>
      <c r="H25" s="151" t="n">
        <f aca="false">X29</f>
        <v>0.00726312314295147</v>
      </c>
      <c r="I25" s="151" t="n">
        <f aca="false">Y29</f>
        <v>0.0231099372730274</v>
      </c>
      <c r="J25" s="151" t="n">
        <f aca="false">Z29</f>
        <v>0.000660283922086497</v>
      </c>
      <c r="K25" s="151" t="n">
        <f aca="false">AA29</f>
        <v>0.0141961043248597</v>
      </c>
      <c r="L25" s="151" t="n">
        <f aca="false">AB29</f>
        <v>0.0442390227797953</v>
      </c>
      <c r="M25" s="151" t="n">
        <f aca="false">AC29</f>
        <v>0.0155166721690327</v>
      </c>
      <c r="N25" s="151" t="n">
        <f aca="false">AD29</f>
        <v>0.211290855067679</v>
      </c>
      <c r="O25" s="152" t="n">
        <f aca="false">AE29</f>
        <v>1</v>
      </c>
      <c r="R25" s="327"/>
      <c r="S25" s="345"/>
      <c r="T25" s="334" t="s">
        <v>79</v>
      </c>
      <c r="U25" s="335" t="n">
        <v>0.0372319838996826</v>
      </c>
      <c r="V25" s="336" t="n">
        <v>0.497639136156049</v>
      </c>
      <c r="W25" s="336" t="n">
        <v>0.11231519467451</v>
      </c>
      <c r="X25" s="336" t="n">
        <v>0.0229119900921124</v>
      </c>
      <c r="Y25" s="336" t="n">
        <v>0.044895115721031</v>
      </c>
      <c r="Z25" s="336" t="n">
        <v>0.131589132285781</v>
      </c>
      <c r="AA25" s="336" t="n">
        <v>0.0501586810124623</v>
      </c>
      <c r="AB25" s="336" t="n">
        <v>0.0421859277033826</v>
      </c>
      <c r="AC25" s="336" t="n">
        <v>0.00712129421781872</v>
      </c>
      <c r="AD25" s="336" t="n">
        <v>0.0539515442371701</v>
      </c>
      <c r="AE25" s="337" t="n">
        <v>1</v>
      </c>
      <c r="AF25" s="313"/>
    </row>
    <row r="26" customFormat="false" ht="60" hidden="false" customHeight="false" outlineLevel="0" collapsed="false">
      <c r="A26" s="324"/>
      <c r="B26" s="325"/>
      <c r="C26" s="325"/>
      <c r="D26" s="333" t="s">
        <v>80</v>
      </c>
      <c r="E26" s="150" t="n">
        <f aca="false">U30</f>
        <v>0.232227488151659</v>
      </c>
      <c r="F26" s="151" t="n">
        <f aca="false">V30</f>
        <v>0.0175264619303117</v>
      </c>
      <c r="G26" s="151" t="n">
        <f aca="false">W30</f>
        <v>0</v>
      </c>
      <c r="H26" s="151" t="n">
        <f aca="false">X30</f>
        <v>0.00519112789051439</v>
      </c>
      <c r="I26" s="151" t="n">
        <f aca="false">Y30</f>
        <v>0.0139220365950676</v>
      </c>
      <c r="J26" s="151" t="n">
        <f aca="false">Z30</f>
        <v>0.000104849279161206</v>
      </c>
      <c r="K26" s="151" t="n">
        <f aca="false">AA30</f>
        <v>0.00361983331930297</v>
      </c>
      <c r="L26" s="151" t="n">
        <f aca="false">AB30</f>
        <v>0.0158298877731837</v>
      </c>
      <c r="M26" s="151" t="n">
        <f aca="false">AC30</f>
        <v>0.056422569027611</v>
      </c>
      <c r="N26" s="151" t="n">
        <f aca="false">AD30</f>
        <v>0.262725779967159</v>
      </c>
      <c r="O26" s="152" t="n">
        <f aca="false">AE30</f>
        <v>0.0190206470410931</v>
      </c>
      <c r="R26" s="327"/>
      <c r="S26" s="345"/>
      <c r="T26" s="334" t="s">
        <v>80</v>
      </c>
      <c r="U26" s="335" t="n">
        <v>0.284952606635071</v>
      </c>
      <c r="V26" s="336" t="n">
        <v>0.0671099605419737</v>
      </c>
      <c r="W26" s="336" t="n">
        <v>0.147940456769984</v>
      </c>
      <c r="X26" s="336" t="n">
        <v>0.0698442661632846</v>
      </c>
      <c r="Y26" s="336" t="n">
        <v>0.115354017501989</v>
      </c>
      <c r="Z26" s="336" t="n">
        <v>0.0891218872870249</v>
      </c>
      <c r="AA26" s="336" t="n">
        <v>0.0545500463001936</v>
      </c>
      <c r="AB26" s="336" t="n">
        <v>0.0643827525103367</v>
      </c>
      <c r="AC26" s="336" t="n">
        <v>0.110444177671068</v>
      </c>
      <c r="AD26" s="336" t="n">
        <v>0.286124794745484</v>
      </c>
      <c r="AE26" s="337" t="n">
        <v>0.0811250376770823</v>
      </c>
      <c r="AF26" s="313"/>
    </row>
    <row r="27" customFormat="false" ht="24" hidden="false" customHeight="false" outlineLevel="0" collapsed="false">
      <c r="A27" s="324"/>
      <c r="B27" s="325"/>
      <c r="C27" s="343"/>
      <c r="D27" s="338" t="s">
        <v>81</v>
      </c>
      <c r="E27" s="158" t="n">
        <f aca="false">U31</f>
        <v>0.00246156937606752</v>
      </c>
      <c r="F27" s="159" t="n">
        <f aca="false">V31</f>
        <v>0.0105433035265749</v>
      </c>
      <c r="G27" s="159" t="n">
        <f aca="false">W31</f>
        <v>0</v>
      </c>
      <c r="H27" s="159" t="n">
        <f aca="false">X31</f>
        <v>0.000138149301718075</v>
      </c>
      <c r="I27" s="159" t="n">
        <f aca="false">Y31</f>
        <v>0.000439565960012057</v>
      </c>
      <c r="J27" s="159" t="n">
        <f aca="false">Z31</f>
        <v>1.25590274289159E-005</v>
      </c>
      <c r="K27" s="159" t="n">
        <f aca="false">AA31</f>
        <v>0.000270019089721692</v>
      </c>
      <c r="L27" s="159" t="n">
        <f aca="false">AB31</f>
        <v>0.000841454837737366</v>
      </c>
      <c r="M27" s="159" t="n">
        <f aca="false">AC31</f>
        <v>0.000295137144579524</v>
      </c>
      <c r="N27" s="159" t="n">
        <f aca="false">AD31</f>
        <v>0.00401888877725309</v>
      </c>
      <c r="O27" s="160" t="n">
        <f aca="false">AE31</f>
        <v>0.0190206470410931</v>
      </c>
      <c r="R27" s="327"/>
      <c r="S27" s="345"/>
      <c r="T27" s="339" t="s">
        <v>81</v>
      </c>
      <c r="U27" s="340" t="n">
        <v>0.00302044609665428</v>
      </c>
      <c r="V27" s="341" t="n">
        <v>0.0403709936702502</v>
      </c>
      <c r="W27" s="341" t="n">
        <v>0.00911157439967849</v>
      </c>
      <c r="X27" s="341" t="n">
        <v>0.00185873605947955</v>
      </c>
      <c r="Y27" s="341" t="n">
        <v>0.00364211795438561</v>
      </c>
      <c r="Z27" s="341" t="n">
        <v>0.0106751733145785</v>
      </c>
      <c r="AA27" s="341" t="n">
        <v>0.00406912488696875</v>
      </c>
      <c r="AB27" s="341" t="n">
        <v>0.00342233497437958</v>
      </c>
      <c r="AC27" s="341" t="n">
        <v>0.000577715261730132</v>
      </c>
      <c r="AD27" s="341" t="n">
        <v>0.00437682105897719</v>
      </c>
      <c r="AE27" s="342" t="n">
        <v>0.0811250376770823</v>
      </c>
      <c r="AF27" s="313"/>
    </row>
    <row r="28" customFormat="false" ht="13.35" hidden="false" customHeight="true" outlineLevel="0" collapsed="false">
      <c r="A28" s="324"/>
      <c r="B28" s="325"/>
      <c r="C28" s="343" t="s">
        <v>25</v>
      </c>
      <c r="D28" s="344" t="s">
        <v>76</v>
      </c>
      <c r="E28" s="140" t="n">
        <f aca="false">U12</f>
        <v>0</v>
      </c>
      <c r="F28" s="141" t="n">
        <f aca="false">V12</f>
        <v>5196</v>
      </c>
      <c r="G28" s="141" t="n">
        <f aca="false">W12</f>
        <v>196</v>
      </c>
      <c r="H28" s="141" t="n">
        <f aca="false">X12</f>
        <v>403</v>
      </c>
      <c r="I28" s="141" t="n">
        <f aca="false">Y12</f>
        <v>72</v>
      </c>
      <c r="J28" s="141" t="n">
        <f aca="false">Z12</f>
        <v>199</v>
      </c>
      <c r="K28" s="141" t="n">
        <f aca="false">AA12</f>
        <v>343</v>
      </c>
      <c r="L28" s="141" t="n">
        <f aca="false">AB12</f>
        <v>444</v>
      </c>
      <c r="M28" s="141" t="n">
        <f aca="false">AC12</f>
        <v>27</v>
      </c>
      <c r="N28" s="141" t="n">
        <f aca="false">AD12</f>
        <v>0</v>
      </c>
      <c r="O28" s="142" t="n">
        <f aca="false">AE12</f>
        <v>6880</v>
      </c>
      <c r="R28" s="327"/>
      <c r="S28" s="345" t="s">
        <v>24</v>
      </c>
      <c r="T28" s="346" t="s">
        <v>76</v>
      </c>
      <c r="U28" s="347" t="n">
        <v>392</v>
      </c>
      <c r="V28" s="348" t="n">
        <v>1679</v>
      </c>
      <c r="W28" s="348" t="n">
        <v>0</v>
      </c>
      <c r="X28" s="348" t="n">
        <v>22</v>
      </c>
      <c r="Y28" s="348" t="n">
        <v>70</v>
      </c>
      <c r="Z28" s="348" t="n">
        <v>2</v>
      </c>
      <c r="AA28" s="348" t="n">
        <v>43</v>
      </c>
      <c r="AB28" s="348" t="n">
        <v>134</v>
      </c>
      <c r="AC28" s="348" t="n">
        <v>47</v>
      </c>
      <c r="AD28" s="348" t="n">
        <v>640</v>
      </c>
      <c r="AE28" s="349" t="n">
        <v>3029</v>
      </c>
      <c r="AF28" s="313"/>
    </row>
    <row r="29" customFormat="false" ht="72" hidden="false" customHeight="false" outlineLevel="0" collapsed="false">
      <c r="A29" s="324"/>
      <c r="B29" s="325"/>
      <c r="C29" s="325"/>
      <c r="D29" s="333" t="s">
        <v>78</v>
      </c>
      <c r="E29" s="150" t="n">
        <f aca="false">U13</f>
        <v>0</v>
      </c>
      <c r="F29" s="151" t="n">
        <f aca="false">V13</f>
        <v>0.755232558139535</v>
      </c>
      <c r="G29" s="151" t="n">
        <f aca="false">W13</f>
        <v>0.0284883720930233</v>
      </c>
      <c r="H29" s="151" t="n">
        <f aca="false">X13</f>
        <v>0.0585755813953488</v>
      </c>
      <c r="I29" s="151" t="n">
        <f aca="false">Y13</f>
        <v>0.0104651162790698</v>
      </c>
      <c r="J29" s="151" t="n">
        <f aca="false">Z13</f>
        <v>0.0289244186046512</v>
      </c>
      <c r="K29" s="151" t="n">
        <f aca="false">AA13</f>
        <v>0.0498546511627907</v>
      </c>
      <c r="L29" s="151" t="n">
        <f aca="false">AB13</f>
        <v>0.0645348837209302</v>
      </c>
      <c r="M29" s="151" t="n">
        <f aca="false">AC13</f>
        <v>0.00392441860465116</v>
      </c>
      <c r="N29" s="151" t="n">
        <f aca="false">AD13</f>
        <v>0</v>
      </c>
      <c r="O29" s="152" t="n">
        <f aca="false">AE13</f>
        <v>1</v>
      </c>
      <c r="R29" s="327"/>
      <c r="S29" s="345"/>
      <c r="T29" s="334" t="s">
        <v>79</v>
      </c>
      <c r="U29" s="335" t="n">
        <v>0.129415648728953</v>
      </c>
      <c r="V29" s="336" t="n">
        <v>0.554308352591614</v>
      </c>
      <c r="W29" s="336" t="n">
        <v>0</v>
      </c>
      <c r="X29" s="336" t="n">
        <v>0.00726312314295147</v>
      </c>
      <c r="Y29" s="336" t="n">
        <v>0.0231099372730274</v>
      </c>
      <c r="Z29" s="336" t="n">
        <v>0.000660283922086497</v>
      </c>
      <c r="AA29" s="336" t="n">
        <v>0.0141961043248597</v>
      </c>
      <c r="AB29" s="336" t="n">
        <v>0.0442390227797953</v>
      </c>
      <c r="AC29" s="336" t="n">
        <v>0.0155166721690327</v>
      </c>
      <c r="AD29" s="336" t="n">
        <v>0.211290855067679</v>
      </c>
      <c r="AE29" s="337" t="n">
        <v>1</v>
      </c>
      <c r="AF29" s="313"/>
    </row>
    <row r="30" customFormat="false" ht="60" hidden="false" customHeight="false" outlineLevel="0" collapsed="false">
      <c r="A30" s="324"/>
      <c r="B30" s="325"/>
      <c r="C30" s="325"/>
      <c r="D30" s="333" t="s">
        <v>80</v>
      </c>
      <c r="E30" s="150" t="n">
        <f aca="false">U14</f>
        <v>0</v>
      </c>
      <c r="F30" s="151" t="n">
        <f aca="false">V14</f>
        <v>0.0542391281655149</v>
      </c>
      <c r="G30" s="151" t="n">
        <f aca="false">W14</f>
        <v>0.0199836867862969</v>
      </c>
      <c r="H30" s="151" t="n">
        <f aca="false">X14</f>
        <v>0.0950920245398773</v>
      </c>
      <c r="I30" s="151" t="n">
        <f aca="false">Y14</f>
        <v>0.0143198090692124</v>
      </c>
      <c r="J30" s="151" t="n">
        <f aca="false">Z14</f>
        <v>0.01043250327654</v>
      </c>
      <c r="K30" s="151" t="n">
        <f aca="false">AA14</f>
        <v>0.0288744843842074</v>
      </c>
      <c r="L30" s="151" t="n">
        <f aca="false">AB14</f>
        <v>0.0524512699350266</v>
      </c>
      <c r="M30" s="151" t="n">
        <f aca="false">AC14</f>
        <v>0.0324129651860744</v>
      </c>
      <c r="N30" s="151" t="n">
        <f aca="false">AD14</f>
        <v>0</v>
      </c>
      <c r="O30" s="152" t="n">
        <f aca="false">AE14</f>
        <v>0.0432030543554707</v>
      </c>
      <c r="R30" s="327"/>
      <c r="S30" s="345"/>
      <c r="T30" s="334" t="s">
        <v>80</v>
      </c>
      <c r="U30" s="335" t="n">
        <v>0.232227488151659</v>
      </c>
      <c r="V30" s="336" t="n">
        <v>0.0175264619303117</v>
      </c>
      <c r="W30" s="336" t="n">
        <v>0</v>
      </c>
      <c r="X30" s="336" t="n">
        <v>0.00519112789051439</v>
      </c>
      <c r="Y30" s="336" t="n">
        <v>0.0139220365950676</v>
      </c>
      <c r="Z30" s="336" t="n">
        <v>0.000104849279161206</v>
      </c>
      <c r="AA30" s="336" t="n">
        <v>0.00361983331930297</v>
      </c>
      <c r="AB30" s="336" t="n">
        <v>0.0158298877731837</v>
      </c>
      <c r="AC30" s="336" t="n">
        <v>0.056422569027611</v>
      </c>
      <c r="AD30" s="336" t="n">
        <v>0.262725779967159</v>
      </c>
      <c r="AE30" s="337" t="n">
        <v>0.0190206470410931</v>
      </c>
      <c r="AF30" s="313"/>
    </row>
    <row r="31" customFormat="false" ht="24" hidden="false" customHeight="false" outlineLevel="0" collapsed="false">
      <c r="A31" s="324"/>
      <c r="B31" s="325"/>
      <c r="C31" s="343"/>
      <c r="D31" s="338" t="s">
        <v>81</v>
      </c>
      <c r="E31" s="158" t="n">
        <f aca="false">U15</f>
        <v>0</v>
      </c>
      <c r="F31" s="159" t="n">
        <f aca="false">V15</f>
        <v>0.0326283532603235</v>
      </c>
      <c r="G31" s="159" t="n">
        <f aca="false">W15</f>
        <v>0.00123078468803376</v>
      </c>
      <c r="H31" s="159" t="n">
        <f aca="false">X15</f>
        <v>0.00253064402692655</v>
      </c>
      <c r="I31" s="159" t="n">
        <f aca="false">Y15</f>
        <v>0.000452124987440973</v>
      </c>
      <c r="J31" s="159" t="n">
        <f aca="false">Z15</f>
        <v>0.00124962322917713</v>
      </c>
      <c r="K31" s="159" t="n">
        <f aca="false">AA15</f>
        <v>0.00215387320405908</v>
      </c>
      <c r="L31" s="159" t="n">
        <f aca="false">AB15</f>
        <v>0.00278810408921933</v>
      </c>
      <c r="M31" s="159" t="n">
        <f aca="false">AC15</f>
        <v>0.000169546870290365</v>
      </c>
      <c r="N31" s="159" t="n">
        <f aca="false">AD15</f>
        <v>0</v>
      </c>
      <c r="O31" s="160" t="n">
        <f aca="false">AE15</f>
        <v>0.0432030543554707</v>
      </c>
      <c r="R31" s="327"/>
      <c r="S31" s="345"/>
      <c r="T31" s="339" t="s">
        <v>81</v>
      </c>
      <c r="U31" s="340" t="n">
        <v>0.00246156937606752</v>
      </c>
      <c r="V31" s="341" t="n">
        <v>0.0105433035265749</v>
      </c>
      <c r="W31" s="341" t="n">
        <v>0</v>
      </c>
      <c r="X31" s="341" t="n">
        <v>0.000138149301718075</v>
      </c>
      <c r="Y31" s="341" t="n">
        <v>0.000439565960012057</v>
      </c>
      <c r="Z31" s="341" t="n">
        <v>1.25590274289159E-005</v>
      </c>
      <c r="AA31" s="341" t="n">
        <v>0.000270019089721692</v>
      </c>
      <c r="AB31" s="341" t="n">
        <v>0.000841454837737366</v>
      </c>
      <c r="AC31" s="341" t="n">
        <v>0.000295137144579524</v>
      </c>
      <c r="AD31" s="341" t="n">
        <v>0.00401888877725309</v>
      </c>
      <c r="AE31" s="342" t="n">
        <v>0.0190206470410931</v>
      </c>
      <c r="AF31" s="313"/>
    </row>
    <row r="32" customFormat="false" ht="13.35" hidden="false" customHeight="true" outlineLevel="0" collapsed="false">
      <c r="A32" s="324"/>
      <c r="B32" s="325"/>
      <c r="C32" s="343" t="s">
        <v>26</v>
      </c>
      <c r="D32" s="344" t="s">
        <v>76</v>
      </c>
      <c r="E32" s="140" t="n">
        <f aca="false">U32</f>
        <v>0</v>
      </c>
      <c r="F32" s="141" t="n">
        <f aca="false">V32</f>
        <v>8172</v>
      </c>
      <c r="G32" s="141" t="n">
        <f aca="false">W32</f>
        <v>1508</v>
      </c>
      <c r="H32" s="141" t="n">
        <f aca="false">X32</f>
        <v>378</v>
      </c>
      <c r="I32" s="141" t="n">
        <f aca="false">Y32</f>
        <v>875</v>
      </c>
      <c r="J32" s="141" t="n">
        <f aca="false">Z32</f>
        <v>2280</v>
      </c>
      <c r="K32" s="141" t="n">
        <f aca="false">AA32</f>
        <v>997</v>
      </c>
      <c r="L32" s="141" t="n">
        <f aca="false">AB32</f>
        <v>826</v>
      </c>
      <c r="M32" s="141" t="n">
        <f aca="false">AC32</f>
        <v>60</v>
      </c>
      <c r="N32" s="141" t="n">
        <f aca="false">AD32</f>
        <v>0</v>
      </c>
      <c r="O32" s="142" t="n">
        <f aca="false">AE32</f>
        <v>15096</v>
      </c>
      <c r="R32" s="327"/>
      <c r="S32" s="345" t="s">
        <v>26</v>
      </c>
      <c r="T32" s="346" t="s">
        <v>76</v>
      </c>
      <c r="U32" s="347" t="n">
        <v>0</v>
      </c>
      <c r="V32" s="348" t="n">
        <v>8172</v>
      </c>
      <c r="W32" s="348" t="n">
        <v>1508</v>
      </c>
      <c r="X32" s="348" t="n">
        <v>378</v>
      </c>
      <c r="Y32" s="348" t="n">
        <v>875</v>
      </c>
      <c r="Z32" s="348" t="n">
        <v>2280</v>
      </c>
      <c r="AA32" s="348" t="n">
        <v>997</v>
      </c>
      <c r="AB32" s="348" t="n">
        <v>826</v>
      </c>
      <c r="AC32" s="348" t="n">
        <v>60</v>
      </c>
      <c r="AD32" s="348" t="n">
        <v>0</v>
      </c>
      <c r="AE32" s="349" t="n">
        <v>15096</v>
      </c>
      <c r="AF32" s="313"/>
    </row>
    <row r="33" customFormat="false" ht="72" hidden="false" customHeight="false" outlineLevel="0" collapsed="false">
      <c r="A33" s="324"/>
      <c r="B33" s="325"/>
      <c r="C33" s="325"/>
      <c r="D33" s="333" t="s">
        <v>78</v>
      </c>
      <c r="E33" s="150" t="n">
        <f aca="false">U33</f>
        <v>0</v>
      </c>
      <c r="F33" s="151" t="n">
        <f aca="false">V33</f>
        <v>0.541335453100159</v>
      </c>
      <c r="G33" s="151" t="n">
        <f aca="false">W33</f>
        <v>0.0998940116587175</v>
      </c>
      <c r="H33" s="151" t="n">
        <f aca="false">X33</f>
        <v>0.0250397456279809</v>
      </c>
      <c r="I33" s="151" t="n">
        <f aca="false">Y33</f>
        <v>0.0579623741388447</v>
      </c>
      <c r="J33" s="151" t="n">
        <f aca="false">Z33</f>
        <v>0.151033386327504</v>
      </c>
      <c r="K33" s="151" t="n">
        <f aca="false">AA33</f>
        <v>0.0660439851616322</v>
      </c>
      <c r="L33" s="151" t="n">
        <f aca="false">AB33</f>
        <v>0.0547164811870694</v>
      </c>
      <c r="M33" s="151" t="n">
        <f aca="false">AC33</f>
        <v>0.00397456279809221</v>
      </c>
      <c r="N33" s="151" t="n">
        <f aca="false">AD33</f>
        <v>0</v>
      </c>
      <c r="O33" s="152" t="n">
        <f aca="false">AE33</f>
        <v>1</v>
      </c>
      <c r="R33" s="327"/>
      <c r="S33" s="345"/>
      <c r="T33" s="334" t="s">
        <v>79</v>
      </c>
      <c r="U33" s="335" t="n">
        <v>0</v>
      </c>
      <c r="V33" s="336" t="n">
        <v>0.541335453100159</v>
      </c>
      <c r="W33" s="336" t="n">
        <v>0.0998940116587175</v>
      </c>
      <c r="X33" s="336" t="n">
        <v>0.0250397456279809</v>
      </c>
      <c r="Y33" s="336" t="n">
        <v>0.0579623741388447</v>
      </c>
      <c r="Z33" s="336" t="n">
        <v>0.151033386327504</v>
      </c>
      <c r="AA33" s="336" t="n">
        <v>0.0660439851616322</v>
      </c>
      <c r="AB33" s="336" t="n">
        <v>0.0547164811870694</v>
      </c>
      <c r="AC33" s="336" t="n">
        <v>0.00397456279809221</v>
      </c>
      <c r="AD33" s="336" t="n">
        <v>0</v>
      </c>
      <c r="AE33" s="337" t="n">
        <v>1</v>
      </c>
      <c r="AF33" s="313"/>
    </row>
    <row r="34" customFormat="false" ht="60" hidden="false" customHeight="false" outlineLevel="0" collapsed="false">
      <c r="A34" s="324"/>
      <c r="B34" s="325"/>
      <c r="C34" s="325"/>
      <c r="D34" s="333" t="s">
        <v>80</v>
      </c>
      <c r="E34" s="150" t="n">
        <f aca="false">U34</f>
        <v>0</v>
      </c>
      <c r="F34" s="151" t="n">
        <f aca="false">V34</f>
        <v>0.085304494874632</v>
      </c>
      <c r="G34" s="151" t="n">
        <f aca="false">W34</f>
        <v>0.153752039151713</v>
      </c>
      <c r="H34" s="151" t="n">
        <f aca="false">X34</f>
        <v>0.0891930155733837</v>
      </c>
      <c r="I34" s="151" t="n">
        <f aca="false">Y34</f>
        <v>0.174025457438345</v>
      </c>
      <c r="J34" s="151" t="n">
        <f aca="false">Z34</f>
        <v>0.119528178243775</v>
      </c>
      <c r="K34" s="151" t="n">
        <f aca="false">AA34</f>
        <v>0.0839296237056991</v>
      </c>
      <c r="L34" s="151" t="n">
        <f aca="false">AB34</f>
        <v>0.0975782634376846</v>
      </c>
      <c r="M34" s="151" t="n">
        <f aca="false">AC34</f>
        <v>0.0720288115246098</v>
      </c>
      <c r="N34" s="151" t="n">
        <f aca="false">AD34</f>
        <v>0</v>
      </c>
      <c r="O34" s="152" t="n">
        <f aca="false">AE34</f>
        <v>0.0947955390334573</v>
      </c>
      <c r="R34" s="327"/>
      <c r="S34" s="345"/>
      <c r="T34" s="334" t="s">
        <v>80</v>
      </c>
      <c r="U34" s="335" t="n">
        <v>0</v>
      </c>
      <c r="V34" s="336" t="n">
        <v>0.085304494874632</v>
      </c>
      <c r="W34" s="336" t="n">
        <v>0.153752039151713</v>
      </c>
      <c r="X34" s="336" t="n">
        <v>0.0891930155733837</v>
      </c>
      <c r="Y34" s="336" t="n">
        <v>0.174025457438345</v>
      </c>
      <c r="Z34" s="336" t="n">
        <v>0.119528178243775</v>
      </c>
      <c r="AA34" s="336" t="n">
        <v>0.0839296237056991</v>
      </c>
      <c r="AB34" s="336" t="n">
        <v>0.0975782634376846</v>
      </c>
      <c r="AC34" s="336" t="n">
        <v>0.0720288115246098</v>
      </c>
      <c r="AD34" s="336" t="n">
        <v>0</v>
      </c>
      <c r="AE34" s="337" t="n">
        <v>0.0947955390334573</v>
      </c>
      <c r="AF34" s="313"/>
    </row>
    <row r="35" customFormat="false" ht="24" hidden="false" customHeight="false" outlineLevel="0" collapsed="false">
      <c r="A35" s="324"/>
      <c r="B35" s="325"/>
      <c r="C35" s="343"/>
      <c r="D35" s="338" t="s">
        <v>81</v>
      </c>
      <c r="E35" s="158" t="n">
        <f aca="false">U35</f>
        <v>0</v>
      </c>
      <c r="F35" s="159" t="n">
        <f aca="false">V35</f>
        <v>0.0513161860745504</v>
      </c>
      <c r="G35" s="159" t="n">
        <f aca="false">W35</f>
        <v>0.00946950668140259</v>
      </c>
      <c r="H35" s="159" t="n">
        <f aca="false">X35</f>
        <v>0.00237365618406511</v>
      </c>
      <c r="I35" s="159" t="n">
        <f aca="false">Y35</f>
        <v>0.00549457450015071</v>
      </c>
      <c r="J35" s="159" t="n">
        <f aca="false">Z35</f>
        <v>0.0143172912689641</v>
      </c>
      <c r="K35" s="159" t="n">
        <f aca="false">AA35</f>
        <v>0.00626067517331458</v>
      </c>
      <c r="L35" s="159" t="n">
        <f aca="false">AB35</f>
        <v>0.00518687832814227</v>
      </c>
      <c r="M35" s="159" t="n">
        <f aca="false">AC35</f>
        <v>0.000376770822867477</v>
      </c>
      <c r="N35" s="159" t="n">
        <f aca="false">AD35</f>
        <v>0</v>
      </c>
      <c r="O35" s="160" t="n">
        <f aca="false">AE35</f>
        <v>0.0947955390334573</v>
      </c>
      <c r="R35" s="327"/>
      <c r="S35" s="345"/>
      <c r="T35" s="339" t="s">
        <v>81</v>
      </c>
      <c r="U35" s="340" t="n">
        <v>0</v>
      </c>
      <c r="V35" s="341" t="n">
        <v>0.0513161860745504</v>
      </c>
      <c r="W35" s="341" t="n">
        <v>0.00946950668140259</v>
      </c>
      <c r="X35" s="341" t="n">
        <v>0.00237365618406511</v>
      </c>
      <c r="Y35" s="341" t="n">
        <v>0.00549457450015071</v>
      </c>
      <c r="Z35" s="341" t="n">
        <v>0.0143172912689641</v>
      </c>
      <c r="AA35" s="341" t="n">
        <v>0.00626067517331458</v>
      </c>
      <c r="AB35" s="341" t="n">
        <v>0.00518687832814227</v>
      </c>
      <c r="AC35" s="341" t="n">
        <v>0.000376770822867477</v>
      </c>
      <c r="AD35" s="341" t="n">
        <v>0</v>
      </c>
      <c r="AE35" s="342" t="n">
        <v>0.0947955390334573</v>
      </c>
      <c r="AF35" s="313"/>
    </row>
    <row r="36" customFormat="false" ht="12.75" hidden="false" customHeight="true" outlineLevel="0" collapsed="false">
      <c r="A36" s="324"/>
      <c r="B36" s="325"/>
      <c r="C36" s="350"/>
      <c r="D36" s="333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327"/>
      <c r="S36" s="345" t="s">
        <v>30</v>
      </c>
      <c r="T36" s="346" t="s">
        <v>76</v>
      </c>
      <c r="U36" s="347" t="n">
        <v>0</v>
      </c>
      <c r="V36" s="348" t="n">
        <v>2620</v>
      </c>
      <c r="W36" s="348" t="n">
        <v>340</v>
      </c>
      <c r="X36" s="348" t="n">
        <v>359</v>
      </c>
      <c r="Y36" s="348" t="n">
        <v>243</v>
      </c>
      <c r="Z36" s="348" t="n">
        <v>563</v>
      </c>
      <c r="AA36" s="348" t="n">
        <v>561</v>
      </c>
      <c r="AB36" s="348" t="n">
        <v>210</v>
      </c>
      <c r="AC36" s="348" t="n">
        <v>22</v>
      </c>
      <c r="AD36" s="348" t="n">
        <v>0</v>
      </c>
      <c r="AE36" s="349" t="n">
        <v>4918</v>
      </c>
      <c r="AF36" s="313"/>
    </row>
    <row r="37" customFormat="false" ht="72" hidden="false" customHeight="false" outlineLevel="0" collapsed="false">
      <c r="A37" s="324"/>
      <c r="B37" s="325"/>
      <c r="C37" s="350"/>
      <c r="D37" s="333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327"/>
      <c r="S37" s="345"/>
      <c r="T37" s="334" t="s">
        <v>79</v>
      </c>
      <c r="U37" s="335" t="n">
        <v>0</v>
      </c>
      <c r="V37" s="336" t="n">
        <v>0.532736884912566</v>
      </c>
      <c r="W37" s="336" t="n">
        <v>0.0691337942252948</v>
      </c>
      <c r="X37" s="336" t="n">
        <v>0.0729971533143554</v>
      </c>
      <c r="Y37" s="336" t="n">
        <v>0.049410329402196</v>
      </c>
      <c r="Z37" s="336" t="n">
        <v>0.114477429849532</v>
      </c>
      <c r="AA37" s="336" t="n">
        <v>0.114070760471736</v>
      </c>
      <c r="AB37" s="336" t="n">
        <v>0.0427002846685645</v>
      </c>
      <c r="AC37" s="336" t="n">
        <v>0.00447336315575437</v>
      </c>
      <c r="AD37" s="336" t="n">
        <v>0</v>
      </c>
      <c r="AE37" s="337" t="n">
        <v>1</v>
      </c>
      <c r="AF37" s="313"/>
    </row>
    <row r="38" customFormat="false" ht="60" hidden="false" customHeight="false" outlineLevel="0" collapsed="false">
      <c r="A38" s="324"/>
      <c r="B38" s="325"/>
      <c r="C38" s="350"/>
      <c r="D38" s="333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327"/>
      <c r="S38" s="345"/>
      <c r="T38" s="334" t="s">
        <v>80</v>
      </c>
      <c r="U38" s="335" t="n">
        <v>0</v>
      </c>
      <c r="V38" s="336" t="n">
        <v>0.0273492139710641</v>
      </c>
      <c r="W38" s="336" t="n">
        <v>0.0346655791190865</v>
      </c>
      <c r="X38" s="336" t="n">
        <v>0.0847097687588485</v>
      </c>
      <c r="Y38" s="336" t="n">
        <v>0.0483293556085919</v>
      </c>
      <c r="Z38" s="336" t="n">
        <v>0.0295150720838794</v>
      </c>
      <c r="AA38" s="336" t="n">
        <v>0.0472261974913713</v>
      </c>
      <c r="AB38" s="336" t="n">
        <v>0.0248080330773774</v>
      </c>
      <c r="AC38" s="336" t="n">
        <v>0.0264105642256903</v>
      </c>
      <c r="AD38" s="336" t="n">
        <v>0</v>
      </c>
      <c r="AE38" s="337" t="n">
        <v>0.0308826484477042</v>
      </c>
      <c r="AF38" s="313"/>
    </row>
    <row r="39" customFormat="false" ht="24" hidden="false" customHeight="false" outlineLevel="0" collapsed="false">
      <c r="A39" s="324"/>
      <c r="B39" s="325"/>
      <c r="C39" s="350"/>
      <c r="D39" s="333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327"/>
      <c r="S39" s="345"/>
      <c r="T39" s="339" t="s">
        <v>81</v>
      </c>
      <c r="U39" s="340" t="n">
        <v>0</v>
      </c>
      <c r="V39" s="341" t="n">
        <v>0.0164523259318798</v>
      </c>
      <c r="W39" s="341" t="n">
        <v>0.0021350346629157</v>
      </c>
      <c r="X39" s="341" t="n">
        <v>0.00225434542349041</v>
      </c>
      <c r="Y39" s="341" t="n">
        <v>0.00152592183261328</v>
      </c>
      <c r="Z39" s="341" t="n">
        <v>0.00353536622123983</v>
      </c>
      <c r="AA39" s="341" t="n">
        <v>0.00352280719381091</v>
      </c>
      <c r="AB39" s="341" t="n">
        <v>0.00131869788003617</v>
      </c>
      <c r="AC39" s="341" t="n">
        <v>0.000138149301718075</v>
      </c>
      <c r="AD39" s="341" t="n">
        <v>0</v>
      </c>
      <c r="AE39" s="342" t="n">
        <v>0.0308826484477042</v>
      </c>
      <c r="AF39" s="313"/>
    </row>
    <row r="40" customFormat="false" ht="12.75" hidden="false" customHeight="true" outlineLevel="0" collapsed="false">
      <c r="A40" s="324"/>
      <c r="B40" s="325"/>
      <c r="C40" s="343" t="s">
        <v>28</v>
      </c>
      <c r="D40" s="344" t="s">
        <v>76</v>
      </c>
      <c r="E40" s="140" t="n">
        <f aca="false">U40</f>
        <v>396</v>
      </c>
      <c r="F40" s="141" t="n">
        <f aca="false">V40</f>
        <v>7930</v>
      </c>
      <c r="G40" s="141" t="n">
        <f aca="false">W40</f>
        <v>873</v>
      </c>
      <c r="H40" s="141" t="n">
        <f aca="false">X40</f>
        <v>496</v>
      </c>
      <c r="I40" s="141" t="n">
        <f aca="false">Y40</f>
        <v>402</v>
      </c>
      <c r="J40" s="141" t="n">
        <f aca="false">Z40</f>
        <v>1385</v>
      </c>
      <c r="K40" s="141" t="n">
        <f aca="false">AA40</f>
        <v>647</v>
      </c>
      <c r="L40" s="141" t="n">
        <f aca="false">AB40</f>
        <v>527</v>
      </c>
      <c r="M40" s="141" t="n">
        <f aca="false">AC40</f>
        <v>65</v>
      </c>
      <c r="N40" s="141" t="n">
        <f aca="false">AD40</f>
        <v>466</v>
      </c>
      <c r="O40" s="142" t="n">
        <f aca="false">AE40</f>
        <v>13187</v>
      </c>
      <c r="R40" s="327"/>
      <c r="S40" s="345" t="s">
        <v>28</v>
      </c>
      <c r="T40" s="346" t="s">
        <v>76</v>
      </c>
      <c r="U40" s="347" t="n">
        <v>396</v>
      </c>
      <c r="V40" s="348" t="n">
        <v>7930</v>
      </c>
      <c r="W40" s="348" t="n">
        <v>873</v>
      </c>
      <c r="X40" s="348" t="n">
        <v>496</v>
      </c>
      <c r="Y40" s="348" t="n">
        <v>402</v>
      </c>
      <c r="Z40" s="348" t="n">
        <v>1385</v>
      </c>
      <c r="AA40" s="348" t="n">
        <v>647</v>
      </c>
      <c r="AB40" s="348" t="n">
        <v>527</v>
      </c>
      <c r="AC40" s="348" t="n">
        <v>65</v>
      </c>
      <c r="AD40" s="348" t="n">
        <v>466</v>
      </c>
      <c r="AE40" s="349" t="n">
        <v>13187</v>
      </c>
      <c r="AF40" s="313"/>
    </row>
    <row r="41" customFormat="false" ht="72" hidden="false" customHeight="false" outlineLevel="0" collapsed="false">
      <c r="A41" s="324"/>
      <c r="B41" s="325"/>
      <c r="C41" s="325"/>
      <c r="D41" s="333" t="s">
        <v>78</v>
      </c>
      <c r="E41" s="150" t="n">
        <f aca="false">U41</f>
        <v>0.0300295745810268</v>
      </c>
      <c r="F41" s="151" t="n">
        <f aca="false">V41</f>
        <v>0.601349814210965</v>
      </c>
      <c r="G41" s="151" t="n">
        <f aca="false">W41</f>
        <v>0.0662015621445363</v>
      </c>
      <c r="H41" s="151" t="n">
        <f aca="false">X41</f>
        <v>0.0376128004853265</v>
      </c>
      <c r="I41" s="151" t="n">
        <f aca="false">Y41</f>
        <v>0.0304845681352848</v>
      </c>
      <c r="J41" s="151" t="n">
        <f aca="false">Z41</f>
        <v>0.105027678774551</v>
      </c>
      <c r="K41" s="151" t="n">
        <f aca="false">AA41</f>
        <v>0.049063471600819</v>
      </c>
      <c r="L41" s="151" t="n">
        <f aca="false">AB41</f>
        <v>0.0399636005156594</v>
      </c>
      <c r="M41" s="151" t="n">
        <f aca="false">AC41</f>
        <v>0.0049290968377948</v>
      </c>
      <c r="N41" s="151" t="n">
        <f aca="false">AD41</f>
        <v>0.0353378327140366</v>
      </c>
      <c r="O41" s="152" t="n">
        <f aca="false">AE41</f>
        <v>1</v>
      </c>
      <c r="R41" s="327"/>
      <c r="S41" s="345"/>
      <c r="T41" s="334" t="s">
        <v>79</v>
      </c>
      <c r="U41" s="335" t="n">
        <v>0.0300295745810268</v>
      </c>
      <c r="V41" s="336" t="n">
        <v>0.601349814210965</v>
      </c>
      <c r="W41" s="336" t="n">
        <v>0.0662015621445363</v>
      </c>
      <c r="X41" s="336" t="n">
        <v>0.0376128004853265</v>
      </c>
      <c r="Y41" s="336" t="n">
        <v>0.0304845681352848</v>
      </c>
      <c r="Z41" s="336" t="n">
        <v>0.105027678774551</v>
      </c>
      <c r="AA41" s="336" t="n">
        <v>0.049063471600819</v>
      </c>
      <c r="AB41" s="336" t="n">
        <v>0.0399636005156594</v>
      </c>
      <c r="AC41" s="336" t="n">
        <v>0.0049290968377948</v>
      </c>
      <c r="AD41" s="336" t="n">
        <v>0.0353378327140366</v>
      </c>
      <c r="AE41" s="337" t="n">
        <v>1</v>
      </c>
      <c r="AF41" s="313"/>
    </row>
    <row r="42" customFormat="false" ht="60" hidden="false" customHeight="false" outlineLevel="0" collapsed="false">
      <c r="A42" s="324"/>
      <c r="B42" s="325"/>
      <c r="C42" s="325"/>
      <c r="D42" s="333" t="s">
        <v>80</v>
      </c>
      <c r="E42" s="150" t="n">
        <f aca="false">U42</f>
        <v>0.234597156398104</v>
      </c>
      <c r="F42" s="151" t="n">
        <f aca="false">V42</f>
        <v>0.082778346103259</v>
      </c>
      <c r="G42" s="151" t="n">
        <f aca="false">W42</f>
        <v>0.0890089722675367</v>
      </c>
      <c r="H42" s="151" t="n">
        <f aca="false">X42</f>
        <v>0.117036337895234</v>
      </c>
      <c r="I42" s="151" t="n">
        <f aca="false">Y42</f>
        <v>0.0799522673031026</v>
      </c>
      <c r="J42" s="151" t="n">
        <f aca="false">Z42</f>
        <v>0.072608125819135</v>
      </c>
      <c r="K42" s="151" t="n">
        <f aca="false">AA42</f>
        <v>0.0544658641299773</v>
      </c>
      <c r="L42" s="151" t="n">
        <f aca="false">AB42</f>
        <v>0.0622563496751329</v>
      </c>
      <c r="M42" s="151" t="n">
        <f aca="false">AC42</f>
        <v>0.078031212484994</v>
      </c>
      <c r="N42" s="151" t="n">
        <f aca="false">AD42</f>
        <v>0.191297208538588</v>
      </c>
      <c r="O42" s="152" t="n">
        <f aca="false">AE42</f>
        <v>0.082807947352557</v>
      </c>
      <c r="R42" s="327"/>
      <c r="S42" s="345"/>
      <c r="T42" s="334" t="s">
        <v>80</v>
      </c>
      <c r="U42" s="335" t="n">
        <v>0.234597156398104</v>
      </c>
      <c r="V42" s="336" t="n">
        <v>0.082778346103259</v>
      </c>
      <c r="W42" s="336" t="n">
        <v>0.0890089722675367</v>
      </c>
      <c r="X42" s="336" t="n">
        <v>0.117036337895234</v>
      </c>
      <c r="Y42" s="336" t="n">
        <v>0.0799522673031026</v>
      </c>
      <c r="Z42" s="336" t="n">
        <v>0.072608125819135</v>
      </c>
      <c r="AA42" s="336" t="n">
        <v>0.0544658641299773</v>
      </c>
      <c r="AB42" s="336" t="n">
        <v>0.0622563496751329</v>
      </c>
      <c r="AC42" s="336" t="n">
        <v>0.078031212484994</v>
      </c>
      <c r="AD42" s="336" t="n">
        <v>0.191297208538588</v>
      </c>
      <c r="AE42" s="337" t="n">
        <v>0.082807947352557</v>
      </c>
      <c r="AF42" s="313"/>
    </row>
    <row r="43" customFormat="false" ht="24" hidden="false" customHeight="false" outlineLevel="0" collapsed="false">
      <c r="A43" s="324"/>
      <c r="B43" s="325"/>
      <c r="C43" s="343"/>
      <c r="D43" s="338" t="s">
        <v>81</v>
      </c>
      <c r="E43" s="158" t="n">
        <f aca="false">U43</f>
        <v>0.00248668743092535</v>
      </c>
      <c r="F43" s="159" t="n">
        <f aca="false">V43</f>
        <v>0.0497965437556516</v>
      </c>
      <c r="G43" s="159" t="n">
        <f aca="false">W43</f>
        <v>0.00548201547272179</v>
      </c>
      <c r="H43" s="159" t="n">
        <f aca="false">X43</f>
        <v>0.00311463880237114</v>
      </c>
      <c r="I43" s="159" t="n">
        <f aca="false">Y43</f>
        <v>0.0025243645132121</v>
      </c>
      <c r="J43" s="159" t="n">
        <f aca="false">Z43</f>
        <v>0.00869712649452427</v>
      </c>
      <c r="K43" s="159" t="n">
        <f aca="false">AA43</f>
        <v>0.0040628453732543</v>
      </c>
      <c r="L43" s="159" t="n">
        <f aca="false">AB43</f>
        <v>0.00330930372751934</v>
      </c>
      <c r="M43" s="159" t="n">
        <f aca="false">AC43</f>
        <v>0.000408168391439767</v>
      </c>
      <c r="N43" s="159" t="n">
        <f aca="false">AD43</f>
        <v>0.00292625339093741</v>
      </c>
      <c r="O43" s="160" t="n">
        <f aca="false">AE43</f>
        <v>0.082807947352557</v>
      </c>
      <c r="R43" s="327"/>
      <c r="S43" s="345"/>
      <c r="T43" s="339" t="s">
        <v>81</v>
      </c>
      <c r="U43" s="340" t="n">
        <v>0.00248668743092535</v>
      </c>
      <c r="V43" s="341" t="n">
        <v>0.0497965437556516</v>
      </c>
      <c r="W43" s="341" t="n">
        <v>0.00548201547272179</v>
      </c>
      <c r="X43" s="341" t="n">
        <v>0.00311463880237114</v>
      </c>
      <c r="Y43" s="341" t="n">
        <v>0.0025243645132121</v>
      </c>
      <c r="Z43" s="341" t="n">
        <v>0.00869712649452427</v>
      </c>
      <c r="AA43" s="341" t="n">
        <v>0.0040628453732543</v>
      </c>
      <c r="AB43" s="341" t="n">
        <v>0.00330930372751934</v>
      </c>
      <c r="AC43" s="341" t="n">
        <v>0.000408168391439767</v>
      </c>
      <c r="AD43" s="341" t="n">
        <v>0.00292625339093741</v>
      </c>
      <c r="AE43" s="342" t="n">
        <v>0.082807947352557</v>
      </c>
      <c r="AF43" s="313"/>
    </row>
    <row r="44" customFormat="false" ht="12.75" hidden="false" customHeight="true" outlineLevel="0" collapsed="false">
      <c r="A44" s="324"/>
      <c r="B44" s="325"/>
      <c r="C44" s="343" t="s">
        <v>29</v>
      </c>
      <c r="D44" s="344" t="s">
        <v>76</v>
      </c>
      <c r="E44" s="140" t="n">
        <f aca="false">U44</f>
        <v>112</v>
      </c>
      <c r="F44" s="141" t="n">
        <f aca="false">V44</f>
        <v>1155</v>
      </c>
      <c r="G44" s="141" t="n">
        <f aca="false">W44</f>
        <v>98</v>
      </c>
      <c r="H44" s="141" t="n">
        <f aca="false">X44</f>
        <v>50</v>
      </c>
      <c r="I44" s="141" t="n">
        <f aca="false">Y44</f>
        <v>102</v>
      </c>
      <c r="J44" s="141" t="n">
        <f aca="false">Z44</f>
        <v>125</v>
      </c>
      <c r="K44" s="141" t="n">
        <f aca="false">AA44</f>
        <v>400</v>
      </c>
      <c r="L44" s="141" t="n">
        <f aca="false">AB44</f>
        <v>95</v>
      </c>
      <c r="M44" s="141" t="n">
        <f aca="false">AC44</f>
        <v>14</v>
      </c>
      <c r="N44" s="141" t="n">
        <f aca="false">AD44</f>
        <v>117</v>
      </c>
      <c r="O44" s="142" t="n">
        <f aca="false">AE44</f>
        <v>2268</v>
      </c>
      <c r="R44" s="327"/>
      <c r="S44" s="345" t="s">
        <v>29</v>
      </c>
      <c r="T44" s="346" t="s">
        <v>76</v>
      </c>
      <c r="U44" s="347" t="n">
        <v>112</v>
      </c>
      <c r="V44" s="348" t="n">
        <v>1155</v>
      </c>
      <c r="W44" s="348" t="n">
        <v>98</v>
      </c>
      <c r="X44" s="348" t="n">
        <v>50</v>
      </c>
      <c r="Y44" s="348" t="n">
        <v>102</v>
      </c>
      <c r="Z44" s="348" t="n">
        <v>125</v>
      </c>
      <c r="AA44" s="348" t="n">
        <v>400</v>
      </c>
      <c r="AB44" s="348" t="n">
        <v>95</v>
      </c>
      <c r="AC44" s="348" t="n">
        <v>14</v>
      </c>
      <c r="AD44" s="348" t="n">
        <v>117</v>
      </c>
      <c r="AE44" s="349" t="n">
        <v>2268</v>
      </c>
      <c r="AF44" s="313"/>
    </row>
    <row r="45" customFormat="false" ht="72" hidden="false" customHeight="false" outlineLevel="0" collapsed="false">
      <c r="A45" s="324"/>
      <c r="B45" s="325"/>
      <c r="C45" s="325"/>
      <c r="D45" s="333" t="s">
        <v>78</v>
      </c>
      <c r="E45" s="150" t="n">
        <f aca="false">U45</f>
        <v>0.0493827160493827</v>
      </c>
      <c r="F45" s="151" t="n">
        <f aca="false">V45</f>
        <v>0.509259259259259</v>
      </c>
      <c r="G45" s="151" t="n">
        <f aca="false">W45</f>
        <v>0.0432098765432099</v>
      </c>
      <c r="H45" s="151" t="n">
        <f aca="false">X45</f>
        <v>0.0220458553791887</v>
      </c>
      <c r="I45" s="151" t="n">
        <f aca="false">Y45</f>
        <v>0.044973544973545</v>
      </c>
      <c r="J45" s="151" t="n">
        <f aca="false">Z45</f>
        <v>0.0551146384479718</v>
      </c>
      <c r="K45" s="151" t="n">
        <f aca="false">AA45</f>
        <v>0.17636684303351</v>
      </c>
      <c r="L45" s="151" t="n">
        <f aca="false">AB45</f>
        <v>0.0418871252204586</v>
      </c>
      <c r="M45" s="151" t="n">
        <f aca="false">AC45</f>
        <v>0.00617283950617284</v>
      </c>
      <c r="N45" s="151" t="n">
        <f aca="false">AD45</f>
        <v>0.0515873015873016</v>
      </c>
      <c r="O45" s="152" t="n">
        <f aca="false">AE45</f>
        <v>1</v>
      </c>
      <c r="R45" s="327"/>
      <c r="S45" s="345"/>
      <c r="T45" s="334" t="s">
        <v>79</v>
      </c>
      <c r="U45" s="335" t="n">
        <v>0.0493827160493827</v>
      </c>
      <c r="V45" s="336" t="n">
        <v>0.509259259259259</v>
      </c>
      <c r="W45" s="336" t="n">
        <v>0.0432098765432099</v>
      </c>
      <c r="X45" s="336" t="n">
        <v>0.0220458553791887</v>
      </c>
      <c r="Y45" s="336" t="n">
        <v>0.044973544973545</v>
      </c>
      <c r="Z45" s="336" t="n">
        <v>0.0551146384479718</v>
      </c>
      <c r="AA45" s="336" t="n">
        <v>0.17636684303351</v>
      </c>
      <c r="AB45" s="336" t="n">
        <v>0.0418871252204586</v>
      </c>
      <c r="AC45" s="336" t="n">
        <v>0.00617283950617284</v>
      </c>
      <c r="AD45" s="336" t="n">
        <v>0.0515873015873016</v>
      </c>
      <c r="AE45" s="337" t="n">
        <v>1</v>
      </c>
      <c r="AF45" s="313"/>
    </row>
    <row r="46" customFormat="false" ht="60" hidden="false" customHeight="false" outlineLevel="0" collapsed="false">
      <c r="A46" s="324"/>
      <c r="B46" s="325"/>
      <c r="C46" s="325"/>
      <c r="D46" s="333" t="s">
        <v>80</v>
      </c>
      <c r="E46" s="150" t="n">
        <f aca="false">U46</f>
        <v>0.0663507109004739</v>
      </c>
      <c r="F46" s="151" t="n">
        <f aca="false">V46</f>
        <v>0.0120566191360989</v>
      </c>
      <c r="G46" s="151" t="n">
        <f aca="false">W46</f>
        <v>0.00999184339314845</v>
      </c>
      <c r="H46" s="151" t="n">
        <f aca="false">X46</f>
        <v>0.0117980179329873</v>
      </c>
      <c r="I46" s="151" t="n">
        <f aca="false">Y46</f>
        <v>0.0202863961813843</v>
      </c>
      <c r="J46" s="151" t="n">
        <f aca="false">Z46</f>
        <v>0.00655307994757536</v>
      </c>
      <c r="K46" s="151" t="n">
        <f aca="false">AA46</f>
        <v>0.0336728680865393</v>
      </c>
      <c r="L46" s="151" t="n">
        <f aca="false">AB46</f>
        <v>0.0112226816302422</v>
      </c>
      <c r="M46" s="151" t="n">
        <f aca="false">AC46</f>
        <v>0.0168067226890756</v>
      </c>
      <c r="N46" s="151" t="n">
        <f aca="false">AD46</f>
        <v>0.0480295566502463</v>
      </c>
      <c r="O46" s="152" t="n">
        <f aca="false">AE46</f>
        <v>0.0142419371043906</v>
      </c>
      <c r="R46" s="327"/>
      <c r="S46" s="345"/>
      <c r="T46" s="334" t="s">
        <v>80</v>
      </c>
      <c r="U46" s="335" t="n">
        <v>0.0663507109004739</v>
      </c>
      <c r="V46" s="336" t="n">
        <v>0.0120566191360989</v>
      </c>
      <c r="W46" s="336" t="n">
        <v>0.00999184339314845</v>
      </c>
      <c r="X46" s="336" t="n">
        <v>0.0117980179329873</v>
      </c>
      <c r="Y46" s="336" t="n">
        <v>0.0202863961813843</v>
      </c>
      <c r="Z46" s="336" t="n">
        <v>0.00655307994757536</v>
      </c>
      <c r="AA46" s="336" t="n">
        <v>0.0336728680865393</v>
      </c>
      <c r="AB46" s="336" t="n">
        <v>0.0112226816302422</v>
      </c>
      <c r="AC46" s="336" t="n">
        <v>0.0168067226890756</v>
      </c>
      <c r="AD46" s="336" t="n">
        <v>0.0480295566502463</v>
      </c>
      <c r="AE46" s="337" t="n">
        <v>0.0142419371043906</v>
      </c>
      <c r="AF46" s="313"/>
    </row>
    <row r="47" customFormat="false" ht="24" hidden="false" customHeight="false" outlineLevel="0" collapsed="false">
      <c r="A47" s="324"/>
      <c r="B47" s="325"/>
      <c r="C47" s="343"/>
      <c r="D47" s="338" t="s">
        <v>81</v>
      </c>
      <c r="E47" s="158" t="n">
        <f aca="false">U47</f>
        <v>0.000703305536019291</v>
      </c>
      <c r="F47" s="159" t="n">
        <f aca="false">V47</f>
        <v>0.00725283834019894</v>
      </c>
      <c r="G47" s="159" t="n">
        <f aca="false">W47</f>
        <v>0.000615392344016879</v>
      </c>
      <c r="H47" s="159" t="n">
        <f aca="false">X47</f>
        <v>0.000313975685722898</v>
      </c>
      <c r="I47" s="159" t="n">
        <f aca="false">Y47</f>
        <v>0.000640510398874711</v>
      </c>
      <c r="J47" s="159" t="n">
        <f aca="false">Z47</f>
        <v>0.000784939214307244</v>
      </c>
      <c r="K47" s="159" t="n">
        <f aca="false">AA47</f>
        <v>0.00251180548578318</v>
      </c>
      <c r="L47" s="159" t="n">
        <f aca="false">AB47</f>
        <v>0.000596553802873506</v>
      </c>
      <c r="M47" s="159" t="n">
        <f aca="false">AC47</f>
        <v>8.79131920024113E-005</v>
      </c>
      <c r="N47" s="159" t="n">
        <f aca="false">AD47</f>
        <v>0.00073470310459158</v>
      </c>
      <c r="O47" s="160" t="n">
        <f aca="false">AE47</f>
        <v>0.0142419371043906</v>
      </c>
      <c r="R47" s="327"/>
      <c r="S47" s="345"/>
      <c r="T47" s="339" t="s">
        <v>81</v>
      </c>
      <c r="U47" s="340" t="n">
        <v>0.000703305536019291</v>
      </c>
      <c r="V47" s="341" t="n">
        <v>0.00725283834019894</v>
      </c>
      <c r="W47" s="341" t="n">
        <v>0.000615392344016879</v>
      </c>
      <c r="X47" s="341" t="n">
        <v>0.000313975685722898</v>
      </c>
      <c r="Y47" s="341" t="n">
        <v>0.000640510398874711</v>
      </c>
      <c r="Z47" s="341" t="n">
        <v>0.000784939214307244</v>
      </c>
      <c r="AA47" s="341" t="n">
        <v>0.00251180548578318</v>
      </c>
      <c r="AB47" s="341" t="n">
        <v>0.000596553802873506</v>
      </c>
      <c r="AC47" s="341" t="n">
        <v>8.79131920024113E-005</v>
      </c>
      <c r="AD47" s="341" t="n">
        <v>0.00073470310459158</v>
      </c>
      <c r="AE47" s="342" t="n">
        <v>0.0142419371043906</v>
      </c>
      <c r="AF47" s="313"/>
    </row>
    <row r="48" customFormat="false" ht="12.75" hidden="false" customHeight="true" outlineLevel="0" collapsed="false">
      <c r="A48" s="324"/>
      <c r="B48" s="325"/>
      <c r="C48" s="343" t="s">
        <v>30</v>
      </c>
      <c r="D48" s="344" t="s">
        <v>76</v>
      </c>
      <c r="E48" s="140" t="n">
        <f aca="false">U36</f>
        <v>0</v>
      </c>
      <c r="F48" s="141" t="n">
        <f aca="false">V36</f>
        <v>2620</v>
      </c>
      <c r="G48" s="141" t="n">
        <f aca="false">W36</f>
        <v>340</v>
      </c>
      <c r="H48" s="141" t="n">
        <f aca="false">X36</f>
        <v>359</v>
      </c>
      <c r="I48" s="141" t="n">
        <f aca="false">Y36</f>
        <v>243</v>
      </c>
      <c r="J48" s="141" t="n">
        <f aca="false">Z36</f>
        <v>563</v>
      </c>
      <c r="K48" s="141" t="n">
        <f aca="false">AA36</f>
        <v>561</v>
      </c>
      <c r="L48" s="141" t="n">
        <f aca="false">AB36</f>
        <v>210</v>
      </c>
      <c r="M48" s="141" t="n">
        <f aca="false">AC36</f>
        <v>22</v>
      </c>
      <c r="N48" s="141" t="n">
        <f aca="false">AD36</f>
        <v>0</v>
      </c>
      <c r="O48" s="142" t="n">
        <f aca="false">AE36</f>
        <v>4918</v>
      </c>
      <c r="R48" s="327"/>
      <c r="S48" s="345" t="s">
        <v>31</v>
      </c>
      <c r="T48" s="346" t="s">
        <v>76</v>
      </c>
      <c r="U48" s="347" t="n">
        <v>190</v>
      </c>
      <c r="V48" s="348" t="n">
        <v>11477</v>
      </c>
      <c r="W48" s="348" t="n">
        <v>766</v>
      </c>
      <c r="X48" s="348" t="n">
        <v>473</v>
      </c>
      <c r="Y48" s="348" t="n">
        <v>468</v>
      </c>
      <c r="Z48" s="348" t="n">
        <v>1577</v>
      </c>
      <c r="AA48" s="348" t="n">
        <v>1213</v>
      </c>
      <c r="AB48" s="348" t="n">
        <v>1263</v>
      </c>
      <c r="AC48" s="348" t="n">
        <v>80</v>
      </c>
      <c r="AD48" s="348" t="n">
        <v>326</v>
      </c>
      <c r="AE48" s="349" t="n">
        <v>17833</v>
      </c>
      <c r="AF48" s="313"/>
    </row>
    <row r="49" customFormat="false" ht="72" hidden="false" customHeight="false" outlineLevel="0" collapsed="false">
      <c r="A49" s="324"/>
      <c r="B49" s="325"/>
      <c r="C49" s="325"/>
      <c r="D49" s="333" t="s">
        <v>78</v>
      </c>
      <c r="E49" s="150" t="n">
        <f aca="false">U37</f>
        <v>0</v>
      </c>
      <c r="F49" s="151" t="n">
        <f aca="false">V37</f>
        <v>0.532736884912566</v>
      </c>
      <c r="G49" s="151" t="n">
        <f aca="false">W37</f>
        <v>0.0691337942252948</v>
      </c>
      <c r="H49" s="151" t="n">
        <f aca="false">X37</f>
        <v>0.0729971533143554</v>
      </c>
      <c r="I49" s="151" t="n">
        <f aca="false">Y37</f>
        <v>0.049410329402196</v>
      </c>
      <c r="J49" s="151" t="n">
        <f aca="false">Z37</f>
        <v>0.114477429849532</v>
      </c>
      <c r="K49" s="151" t="n">
        <f aca="false">AA37</f>
        <v>0.114070760471736</v>
      </c>
      <c r="L49" s="151" t="n">
        <f aca="false">AB37</f>
        <v>0.0427002846685645</v>
      </c>
      <c r="M49" s="151" t="n">
        <f aca="false">AC37</f>
        <v>0.00447336315575437</v>
      </c>
      <c r="N49" s="151" t="n">
        <f aca="false">AD37</f>
        <v>0</v>
      </c>
      <c r="O49" s="152" t="n">
        <f aca="false">AE37</f>
        <v>1</v>
      </c>
      <c r="R49" s="327"/>
      <c r="S49" s="345"/>
      <c r="T49" s="334" t="s">
        <v>79</v>
      </c>
      <c r="U49" s="335" t="n">
        <v>0.0106544047552291</v>
      </c>
      <c r="V49" s="336" t="n">
        <v>0.643582123030337</v>
      </c>
      <c r="W49" s="336" t="n">
        <v>0.0429540739079235</v>
      </c>
      <c r="X49" s="336" t="n">
        <v>0.0265238602590703</v>
      </c>
      <c r="Y49" s="336" t="n">
        <v>0.0262434811865642</v>
      </c>
      <c r="Z49" s="336" t="n">
        <v>0.0884315594684013</v>
      </c>
      <c r="AA49" s="336" t="n">
        <v>0.0680199629899624</v>
      </c>
      <c r="AB49" s="336" t="n">
        <v>0.0708237537150227</v>
      </c>
      <c r="AC49" s="336" t="n">
        <v>0.00448606516009645</v>
      </c>
      <c r="AD49" s="336" t="n">
        <v>0.018280715527393</v>
      </c>
      <c r="AE49" s="337" t="n">
        <v>1</v>
      </c>
      <c r="AF49" s="313"/>
    </row>
    <row r="50" customFormat="false" ht="60" hidden="false" customHeight="false" outlineLevel="0" collapsed="false">
      <c r="A50" s="324"/>
      <c r="B50" s="325"/>
      <c r="C50" s="325"/>
      <c r="D50" s="333" t="s">
        <v>80</v>
      </c>
      <c r="E50" s="150" t="n">
        <f aca="false">U38</f>
        <v>0</v>
      </c>
      <c r="F50" s="151" t="n">
        <f aca="false">V38</f>
        <v>0.0273492139710641</v>
      </c>
      <c r="G50" s="151" t="n">
        <f aca="false">W38</f>
        <v>0.0346655791190865</v>
      </c>
      <c r="H50" s="151" t="n">
        <f aca="false">X38</f>
        <v>0.0847097687588485</v>
      </c>
      <c r="I50" s="151" t="n">
        <f aca="false">Y38</f>
        <v>0.0483293556085919</v>
      </c>
      <c r="J50" s="151" t="n">
        <f aca="false">Z38</f>
        <v>0.0295150720838794</v>
      </c>
      <c r="K50" s="151" t="n">
        <f aca="false">AA38</f>
        <v>0.0472261974913713</v>
      </c>
      <c r="L50" s="151" t="n">
        <f aca="false">AB38</f>
        <v>0.0248080330773774</v>
      </c>
      <c r="M50" s="151" t="n">
        <f aca="false">AC38</f>
        <v>0.0264105642256903</v>
      </c>
      <c r="N50" s="151" t="n">
        <f aca="false">AD38</f>
        <v>0</v>
      </c>
      <c r="O50" s="152" t="n">
        <f aca="false">AE38</f>
        <v>0.0308826484477042</v>
      </c>
      <c r="R50" s="327"/>
      <c r="S50" s="345"/>
      <c r="T50" s="334" t="s">
        <v>80</v>
      </c>
      <c r="U50" s="335" t="n">
        <v>0.112559241706161</v>
      </c>
      <c r="V50" s="336" t="n">
        <v>0.119804171277062</v>
      </c>
      <c r="W50" s="336" t="n">
        <v>0.0780995106035889</v>
      </c>
      <c r="X50" s="336" t="n">
        <v>0.111609249646059</v>
      </c>
      <c r="Y50" s="336" t="n">
        <v>0.0930787589498807</v>
      </c>
      <c r="Z50" s="336" t="n">
        <v>0.0826736566186107</v>
      </c>
      <c r="AA50" s="336" t="n">
        <v>0.10211297247243</v>
      </c>
      <c r="AB50" s="336" t="n">
        <v>0.149202598936799</v>
      </c>
      <c r="AC50" s="336" t="n">
        <v>0.0960384153661465</v>
      </c>
      <c r="AD50" s="336" t="n">
        <v>0.133825944170772</v>
      </c>
      <c r="AE50" s="337" t="n">
        <v>0.111982568069929</v>
      </c>
      <c r="AF50" s="313"/>
    </row>
    <row r="51" customFormat="false" ht="24" hidden="false" customHeight="false" outlineLevel="0" collapsed="false">
      <c r="A51" s="324"/>
      <c r="B51" s="325"/>
      <c r="C51" s="343"/>
      <c r="D51" s="338" t="s">
        <v>81</v>
      </c>
      <c r="E51" s="158" t="n">
        <f aca="false">U39</f>
        <v>0</v>
      </c>
      <c r="F51" s="159" t="n">
        <f aca="false">V39</f>
        <v>0.0164523259318798</v>
      </c>
      <c r="G51" s="159" t="n">
        <f aca="false">W39</f>
        <v>0.0021350346629157</v>
      </c>
      <c r="H51" s="159" t="n">
        <f aca="false">X39</f>
        <v>0.00225434542349041</v>
      </c>
      <c r="I51" s="159" t="n">
        <f aca="false">Y39</f>
        <v>0.00152592183261328</v>
      </c>
      <c r="J51" s="159" t="n">
        <f aca="false">Z39</f>
        <v>0.00353536622123983</v>
      </c>
      <c r="K51" s="159" t="n">
        <f aca="false">AA39</f>
        <v>0.00352280719381091</v>
      </c>
      <c r="L51" s="159" t="n">
        <f aca="false">AB39</f>
        <v>0.00131869788003617</v>
      </c>
      <c r="M51" s="159" t="n">
        <f aca="false">AC39</f>
        <v>0.000138149301718075</v>
      </c>
      <c r="N51" s="159" t="n">
        <f aca="false">AD39</f>
        <v>0</v>
      </c>
      <c r="O51" s="160" t="n">
        <f aca="false">AE39</f>
        <v>0.0308826484477042</v>
      </c>
      <c r="R51" s="327"/>
      <c r="S51" s="345"/>
      <c r="T51" s="339" t="s">
        <v>81</v>
      </c>
      <c r="U51" s="340" t="n">
        <v>0.00119310760574701</v>
      </c>
      <c r="V51" s="341" t="n">
        <v>0.0720699789008339</v>
      </c>
      <c r="W51" s="341" t="n">
        <v>0.00481010750527479</v>
      </c>
      <c r="X51" s="341" t="n">
        <v>0.00297020998693861</v>
      </c>
      <c r="Y51" s="341" t="n">
        <v>0.00293881241836632</v>
      </c>
      <c r="Z51" s="341" t="n">
        <v>0.00990279312770019</v>
      </c>
      <c r="AA51" s="341" t="n">
        <v>0.0076170501356375</v>
      </c>
      <c r="AB51" s="341" t="n">
        <v>0.00793102582136039</v>
      </c>
      <c r="AC51" s="341" t="n">
        <v>0.000502361097156636</v>
      </c>
      <c r="AD51" s="341" t="n">
        <v>0.00204712147091329</v>
      </c>
      <c r="AE51" s="342" t="n">
        <v>0.111982568069929</v>
      </c>
      <c r="AF51" s="313"/>
    </row>
    <row r="52" customFormat="false" ht="12.75" hidden="false" customHeight="true" outlineLevel="0" collapsed="false">
      <c r="A52" s="324"/>
      <c r="B52" s="325"/>
      <c r="C52" s="343" t="s">
        <v>31</v>
      </c>
      <c r="D52" s="344" t="s">
        <v>76</v>
      </c>
      <c r="E52" s="140" t="n">
        <f aca="false">U48</f>
        <v>190</v>
      </c>
      <c r="F52" s="141" t="n">
        <f aca="false">V48</f>
        <v>11477</v>
      </c>
      <c r="G52" s="141" t="n">
        <f aca="false">W48</f>
        <v>766</v>
      </c>
      <c r="H52" s="141" t="n">
        <f aca="false">X48</f>
        <v>473</v>
      </c>
      <c r="I52" s="141" t="n">
        <f aca="false">Y48</f>
        <v>468</v>
      </c>
      <c r="J52" s="141" t="n">
        <f aca="false">Z48</f>
        <v>1577</v>
      </c>
      <c r="K52" s="141" t="n">
        <f aca="false">AA48</f>
        <v>1213</v>
      </c>
      <c r="L52" s="141" t="n">
        <f aca="false">AB48</f>
        <v>1263</v>
      </c>
      <c r="M52" s="141" t="n">
        <f aca="false">AC48</f>
        <v>80</v>
      </c>
      <c r="N52" s="141" t="n">
        <f aca="false">AD48</f>
        <v>326</v>
      </c>
      <c r="O52" s="142" t="n">
        <f aca="false">AE48</f>
        <v>17833</v>
      </c>
      <c r="R52" s="327"/>
      <c r="S52" s="345" t="s">
        <v>35</v>
      </c>
      <c r="T52" s="346" t="s">
        <v>76</v>
      </c>
      <c r="U52" s="347" t="n">
        <v>84</v>
      </c>
      <c r="V52" s="348" t="n">
        <v>6406</v>
      </c>
      <c r="W52" s="348" t="n">
        <v>506</v>
      </c>
      <c r="X52" s="348" t="n">
        <v>248</v>
      </c>
      <c r="Y52" s="348" t="n">
        <v>274</v>
      </c>
      <c r="Z52" s="348" t="n">
        <v>787</v>
      </c>
      <c r="AA52" s="348" t="n">
        <v>789</v>
      </c>
      <c r="AB52" s="348" t="n">
        <v>692</v>
      </c>
      <c r="AC52" s="348" t="n">
        <v>62</v>
      </c>
      <c r="AD52" s="348" t="n">
        <v>109</v>
      </c>
      <c r="AE52" s="349" t="n">
        <v>9957</v>
      </c>
      <c r="AF52" s="313"/>
    </row>
    <row r="53" customFormat="false" ht="72" hidden="false" customHeight="false" outlineLevel="0" collapsed="false">
      <c r="A53" s="324"/>
      <c r="B53" s="325"/>
      <c r="C53" s="325"/>
      <c r="D53" s="333" t="s">
        <v>78</v>
      </c>
      <c r="E53" s="150" t="n">
        <f aca="false">U49</f>
        <v>0.0106544047552291</v>
      </c>
      <c r="F53" s="151" t="n">
        <f aca="false">V49</f>
        <v>0.643582123030337</v>
      </c>
      <c r="G53" s="151" t="n">
        <f aca="false">W49</f>
        <v>0.0429540739079235</v>
      </c>
      <c r="H53" s="151" t="n">
        <f aca="false">X49</f>
        <v>0.0265238602590703</v>
      </c>
      <c r="I53" s="151" t="n">
        <f aca="false">Y49</f>
        <v>0.0262434811865642</v>
      </c>
      <c r="J53" s="151" t="n">
        <f aca="false">Z49</f>
        <v>0.0884315594684013</v>
      </c>
      <c r="K53" s="151" t="n">
        <f aca="false">AA49</f>
        <v>0.0680199629899624</v>
      </c>
      <c r="L53" s="151" t="n">
        <f aca="false">AB49</f>
        <v>0.0708237537150227</v>
      </c>
      <c r="M53" s="151" t="n">
        <f aca="false">AC49</f>
        <v>0.00448606516009645</v>
      </c>
      <c r="N53" s="151" t="n">
        <f aca="false">AD49</f>
        <v>0.018280715527393</v>
      </c>
      <c r="O53" s="152" t="n">
        <f aca="false">AE49</f>
        <v>1</v>
      </c>
      <c r="R53" s="327"/>
      <c r="S53" s="345"/>
      <c r="T53" s="334" t="s">
        <v>79</v>
      </c>
      <c r="U53" s="335" t="n">
        <v>0.008436275986743</v>
      </c>
      <c r="V53" s="336" t="n">
        <v>0.643366475846138</v>
      </c>
      <c r="W53" s="336" t="n">
        <v>0.050818519634428</v>
      </c>
      <c r="X53" s="336" t="n">
        <v>0.0249071005322888</v>
      </c>
      <c r="Y53" s="336" t="n">
        <v>0.0275183288138998</v>
      </c>
      <c r="Z53" s="336" t="n">
        <v>0.0790398714472231</v>
      </c>
      <c r="AA53" s="336" t="n">
        <v>0.0792407351611931</v>
      </c>
      <c r="AB53" s="336" t="n">
        <v>0.0694988450336447</v>
      </c>
      <c r="AC53" s="336" t="n">
        <v>0.00622677513307221</v>
      </c>
      <c r="AD53" s="336" t="n">
        <v>0.0109470724113689</v>
      </c>
      <c r="AE53" s="337" t="n">
        <v>1</v>
      </c>
      <c r="AF53" s="313"/>
    </row>
    <row r="54" customFormat="false" ht="60" hidden="false" customHeight="false" outlineLevel="0" collapsed="false">
      <c r="A54" s="324"/>
      <c r="B54" s="325"/>
      <c r="C54" s="325"/>
      <c r="D54" s="333" t="s">
        <v>80</v>
      </c>
      <c r="E54" s="150" t="n">
        <f aca="false">U50</f>
        <v>0.112559241706161</v>
      </c>
      <c r="F54" s="151" t="n">
        <f aca="false">V50</f>
        <v>0.119804171277062</v>
      </c>
      <c r="G54" s="151" t="n">
        <f aca="false">W50</f>
        <v>0.0780995106035889</v>
      </c>
      <c r="H54" s="151" t="n">
        <f aca="false">X50</f>
        <v>0.111609249646059</v>
      </c>
      <c r="I54" s="151" t="n">
        <f aca="false">Y50</f>
        <v>0.0930787589498807</v>
      </c>
      <c r="J54" s="151" t="n">
        <f aca="false">Z50</f>
        <v>0.0826736566186107</v>
      </c>
      <c r="K54" s="151" t="n">
        <f aca="false">AA50</f>
        <v>0.10211297247243</v>
      </c>
      <c r="L54" s="151" t="n">
        <f aca="false">AB50</f>
        <v>0.149202598936799</v>
      </c>
      <c r="M54" s="151" t="n">
        <f aca="false">AC50</f>
        <v>0.0960384153661465</v>
      </c>
      <c r="N54" s="151" t="n">
        <f aca="false">AD50</f>
        <v>0.133825944170772</v>
      </c>
      <c r="O54" s="152" t="n">
        <f aca="false">AE50</f>
        <v>0.111982568069929</v>
      </c>
      <c r="R54" s="327"/>
      <c r="S54" s="345"/>
      <c r="T54" s="334" t="s">
        <v>80</v>
      </c>
      <c r="U54" s="335" t="n">
        <v>0.0497630331753555</v>
      </c>
      <c r="V54" s="336" t="n">
        <v>0.0668698720223804</v>
      </c>
      <c r="W54" s="336" t="n">
        <v>0.0515905383360522</v>
      </c>
      <c r="X54" s="336" t="n">
        <v>0.0585181689476168</v>
      </c>
      <c r="Y54" s="336" t="n">
        <v>0.0544948289578361</v>
      </c>
      <c r="Z54" s="336" t="n">
        <v>0.0412581913499345</v>
      </c>
      <c r="AA54" s="336" t="n">
        <v>0.0664197323006987</v>
      </c>
      <c r="AB54" s="336" t="n">
        <v>0.0817483756645009</v>
      </c>
      <c r="AC54" s="336" t="n">
        <v>0.0744297719087635</v>
      </c>
      <c r="AD54" s="336" t="n">
        <v>0.0447454844006568</v>
      </c>
      <c r="AE54" s="337" t="n">
        <v>0.0625251180548578</v>
      </c>
      <c r="AF54" s="313"/>
    </row>
    <row r="55" customFormat="false" ht="24" hidden="false" customHeight="false" outlineLevel="0" collapsed="false">
      <c r="A55" s="324"/>
      <c r="B55" s="325"/>
      <c r="C55" s="343"/>
      <c r="D55" s="338" t="s">
        <v>81</v>
      </c>
      <c r="E55" s="158" t="n">
        <f aca="false">U51</f>
        <v>0.00119310760574701</v>
      </c>
      <c r="F55" s="159" t="n">
        <f aca="false">V51</f>
        <v>0.0720699789008339</v>
      </c>
      <c r="G55" s="159" t="n">
        <f aca="false">W51</f>
        <v>0.00481010750527479</v>
      </c>
      <c r="H55" s="159" t="n">
        <f aca="false">X51</f>
        <v>0.00297020998693861</v>
      </c>
      <c r="I55" s="159" t="n">
        <f aca="false">Y51</f>
        <v>0.00293881241836632</v>
      </c>
      <c r="J55" s="159" t="n">
        <f aca="false">Z51</f>
        <v>0.00990279312770019</v>
      </c>
      <c r="K55" s="159" t="n">
        <f aca="false">AA51</f>
        <v>0.0076170501356375</v>
      </c>
      <c r="L55" s="159" t="n">
        <f aca="false">AB51</f>
        <v>0.00793102582136039</v>
      </c>
      <c r="M55" s="159" t="n">
        <f aca="false">AC51</f>
        <v>0.000502361097156636</v>
      </c>
      <c r="N55" s="159" t="n">
        <f aca="false">AD51</f>
        <v>0.00204712147091329</v>
      </c>
      <c r="O55" s="160" t="n">
        <f aca="false">AE51</f>
        <v>0.111982568069929</v>
      </c>
      <c r="R55" s="327"/>
      <c r="S55" s="345"/>
      <c r="T55" s="339" t="s">
        <v>81</v>
      </c>
      <c r="U55" s="340" t="n">
        <v>0.000527479152014468</v>
      </c>
      <c r="V55" s="341" t="n">
        <v>0.0402265648548176</v>
      </c>
      <c r="W55" s="341" t="n">
        <v>0.00317743393951572</v>
      </c>
      <c r="X55" s="341" t="n">
        <v>0.00155731940118557</v>
      </c>
      <c r="Y55" s="341" t="n">
        <v>0.00172058675776148</v>
      </c>
      <c r="Z55" s="341" t="n">
        <v>0.00494197729327841</v>
      </c>
      <c r="AA55" s="341" t="n">
        <v>0.00495453632070732</v>
      </c>
      <c r="AB55" s="341" t="n">
        <v>0.0043454234904049</v>
      </c>
      <c r="AC55" s="341" t="n">
        <v>0.000389329850296393</v>
      </c>
      <c r="AD55" s="341" t="n">
        <v>0.000684466994875917</v>
      </c>
      <c r="AE55" s="342" t="n">
        <v>0.0625251180548578</v>
      </c>
      <c r="AF55" s="313"/>
    </row>
    <row r="56" customFormat="false" ht="12.75" hidden="false" customHeight="true" outlineLevel="0" collapsed="false">
      <c r="A56" s="324"/>
      <c r="B56" s="325"/>
      <c r="C56" s="350"/>
      <c r="D56" s="333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327"/>
      <c r="S56" s="345" t="s">
        <v>33</v>
      </c>
      <c r="T56" s="346" t="s">
        <v>76</v>
      </c>
      <c r="U56" s="347" t="n">
        <v>16</v>
      </c>
      <c r="V56" s="348" t="n">
        <v>1535</v>
      </c>
      <c r="W56" s="348" t="n">
        <v>172</v>
      </c>
      <c r="X56" s="348" t="n">
        <v>230</v>
      </c>
      <c r="Y56" s="348" t="n">
        <v>104</v>
      </c>
      <c r="Z56" s="348" t="n">
        <v>264</v>
      </c>
      <c r="AA56" s="348" t="n">
        <v>487</v>
      </c>
      <c r="AB56" s="348" t="n">
        <v>221</v>
      </c>
      <c r="AC56" s="348" t="n">
        <v>25</v>
      </c>
      <c r="AD56" s="348" t="n">
        <v>36</v>
      </c>
      <c r="AE56" s="349" t="n">
        <v>3090</v>
      </c>
      <c r="AF56" s="313"/>
    </row>
    <row r="57" customFormat="false" ht="72" hidden="false" customHeight="false" outlineLevel="0" collapsed="false">
      <c r="A57" s="324"/>
      <c r="B57" s="325"/>
      <c r="C57" s="350"/>
      <c r="D57" s="333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327"/>
      <c r="S57" s="345"/>
      <c r="T57" s="334" t="s">
        <v>79</v>
      </c>
      <c r="U57" s="335" t="n">
        <v>0.00517799352750809</v>
      </c>
      <c r="V57" s="336" t="n">
        <v>0.496763754045307</v>
      </c>
      <c r="W57" s="336" t="n">
        <v>0.055663430420712</v>
      </c>
      <c r="X57" s="336" t="n">
        <v>0.0744336569579288</v>
      </c>
      <c r="Y57" s="336" t="n">
        <v>0.0336569579288026</v>
      </c>
      <c r="Z57" s="336" t="n">
        <v>0.0854368932038835</v>
      </c>
      <c r="AA57" s="336" t="n">
        <v>0.157605177993528</v>
      </c>
      <c r="AB57" s="336" t="n">
        <v>0.0715210355987055</v>
      </c>
      <c r="AC57" s="336" t="n">
        <v>0.00809061488673139</v>
      </c>
      <c r="AD57" s="336" t="n">
        <v>0.0116504854368932</v>
      </c>
      <c r="AE57" s="337" t="n">
        <v>1</v>
      </c>
      <c r="AF57" s="313"/>
    </row>
    <row r="58" customFormat="false" ht="60" hidden="false" customHeight="false" outlineLevel="0" collapsed="false">
      <c r="A58" s="324"/>
      <c r="B58" s="325"/>
      <c r="C58" s="350"/>
      <c r="D58" s="333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327"/>
      <c r="S58" s="345"/>
      <c r="T58" s="334" t="s">
        <v>80</v>
      </c>
      <c r="U58" s="335" t="n">
        <v>0.00947867298578199</v>
      </c>
      <c r="V58" s="336" t="n">
        <v>0.0160232990250318</v>
      </c>
      <c r="W58" s="336" t="n">
        <v>0.017536704730832</v>
      </c>
      <c r="X58" s="336" t="n">
        <v>0.0542708824917414</v>
      </c>
      <c r="Y58" s="336" t="n">
        <v>0.020684168655529</v>
      </c>
      <c r="Z58" s="336" t="n">
        <v>0.0138401048492792</v>
      </c>
      <c r="AA58" s="336" t="n">
        <v>0.0409967168953616</v>
      </c>
      <c r="AB58" s="336" t="n">
        <v>0.0261075014766686</v>
      </c>
      <c r="AC58" s="336" t="n">
        <v>0.0300120048019208</v>
      </c>
      <c r="AD58" s="336" t="n">
        <v>0.0147783251231527</v>
      </c>
      <c r="AE58" s="337" t="n">
        <v>0.0194036973776751</v>
      </c>
      <c r="AF58" s="313"/>
    </row>
    <row r="59" customFormat="false" ht="24" hidden="false" customHeight="false" outlineLevel="0" collapsed="false">
      <c r="A59" s="324"/>
      <c r="B59" s="325"/>
      <c r="C59" s="350"/>
      <c r="D59" s="333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327"/>
      <c r="S59" s="345"/>
      <c r="T59" s="339" t="s">
        <v>81</v>
      </c>
      <c r="U59" s="340" t="n">
        <v>0.000100472219431327</v>
      </c>
      <c r="V59" s="341" t="n">
        <v>0.00963905355169296</v>
      </c>
      <c r="W59" s="341" t="n">
        <v>0.00108007635888677</v>
      </c>
      <c r="X59" s="341" t="n">
        <v>0.00144428815432533</v>
      </c>
      <c r="Y59" s="341" t="n">
        <v>0.000653069426303627</v>
      </c>
      <c r="Z59" s="341" t="n">
        <v>0.0016577916206169</v>
      </c>
      <c r="AA59" s="341" t="n">
        <v>0.00305812317894102</v>
      </c>
      <c r="AB59" s="341" t="n">
        <v>0.00138777253089521</v>
      </c>
      <c r="AC59" s="341" t="n">
        <v>0.000156987842861449</v>
      </c>
      <c r="AD59" s="341" t="n">
        <v>0.000226062493720486</v>
      </c>
      <c r="AE59" s="342" t="n">
        <v>0.0194036973776751</v>
      </c>
      <c r="AF59" s="313"/>
    </row>
    <row r="60" customFormat="false" ht="12.75" hidden="false" customHeight="true" outlineLevel="0" collapsed="false">
      <c r="A60" s="324"/>
      <c r="B60" s="325"/>
      <c r="C60" s="343" t="s">
        <v>33</v>
      </c>
      <c r="D60" s="344" t="s">
        <v>76</v>
      </c>
      <c r="E60" s="140" t="n">
        <f aca="false">U56</f>
        <v>16</v>
      </c>
      <c r="F60" s="141" t="n">
        <f aca="false">V56</f>
        <v>1535</v>
      </c>
      <c r="G60" s="141" t="n">
        <f aca="false">W56</f>
        <v>172</v>
      </c>
      <c r="H60" s="141" t="n">
        <f aca="false">X56</f>
        <v>230</v>
      </c>
      <c r="I60" s="141" t="n">
        <f aca="false">Y56</f>
        <v>104</v>
      </c>
      <c r="J60" s="141" t="n">
        <f aca="false">Z56</f>
        <v>264</v>
      </c>
      <c r="K60" s="141" t="n">
        <f aca="false">AA56</f>
        <v>487</v>
      </c>
      <c r="L60" s="141" t="n">
        <f aca="false">AB56</f>
        <v>221</v>
      </c>
      <c r="M60" s="141" t="n">
        <f aca="false">AC56</f>
        <v>25</v>
      </c>
      <c r="N60" s="141" t="n">
        <f aca="false">AD56</f>
        <v>36</v>
      </c>
      <c r="O60" s="142" t="n">
        <f aca="false">AE56</f>
        <v>3090</v>
      </c>
      <c r="R60" s="327"/>
      <c r="S60" s="345" t="s">
        <v>34</v>
      </c>
      <c r="T60" s="346" t="s">
        <v>76</v>
      </c>
      <c r="U60" s="347" t="n">
        <v>0</v>
      </c>
      <c r="V60" s="348" t="n">
        <v>208</v>
      </c>
      <c r="W60" s="348" t="n">
        <v>25</v>
      </c>
      <c r="X60" s="348" t="n">
        <v>14</v>
      </c>
      <c r="Y60" s="348" t="n">
        <v>25</v>
      </c>
      <c r="Z60" s="348" t="n">
        <v>82</v>
      </c>
      <c r="AA60" s="348" t="n">
        <v>171</v>
      </c>
      <c r="AB60" s="348" t="n">
        <v>16</v>
      </c>
      <c r="AC60" s="348" t="n">
        <v>4</v>
      </c>
      <c r="AD60" s="348" t="n">
        <v>0</v>
      </c>
      <c r="AE60" s="349" t="n">
        <v>545</v>
      </c>
      <c r="AF60" s="313"/>
    </row>
    <row r="61" customFormat="false" ht="72" hidden="false" customHeight="false" outlineLevel="0" collapsed="false">
      <c r="A61" s="324"/>
      <c r="B61" s="325"/>
      <c r="C61" s="325"/>
      <c r="D61" s="333" t="s">
        <v>78</v>
      </c>
      <c r="E61" s="150" t="n">
        <f aca="false">U57</f>
        <v>0.00517799352750809</v>
      </c>
      <c r="F61" s="151" t="n">
        <f aca="false">V57</f>
        <v>0.496763754045307</v>
      </c>
      <c r="G61" s="151" t="n">
        <f aca="false">W57</f>
        <v>0.055663430420712</v>
      </c>
      <c r="H61" s="151" t="n">
        <f aca="false">X57</f>
        <v>0.0744336569579288</v>
      </c>
      <c r="I61" s="151" t="n">
        <f aca="false">Y57</f>
        <v>0.0336569579288026</v>
      </c>
      <c r="J61" s="151" t="n">
        <f aca="false">Z57</f>
        <v>0.0854368932038835</v>
      </c>
      <c r="K61" s="151" t="n">
        <f aca="false">AA57</f>
        <v>0.157605177993528</v>
      </c>
      <c r="L61" s="151" t="n">
        <f aca="false">AB57</f>
        <v>0.0715210355987055</v>
      </c>
      <c r="M61" s="151" t="n">
        <f aca="false">AC57</f>
        <v>0.00809061488673139</v>
      </c>
      <c r="N61" s="151" t="n">
        <f aca="false">AD57</f>
        <v>0.0116504854368932</v>
      </c>
      <c r="O61" s="152" t="n">
        <f aca="false">AE57</f>
        <v>1</v>
      </c>
      <c r="R61" s="327"/>
      <c r="S61" s="345"/>
      <c r="T61" s="334" t="s">
        <v>79</v>
      </c>
      <c r="U61" s="335" t="n">
        <v>0</v>
      </c>
      <c r="V61" s="336" t="n">
        <v>0.381651376146789</v>
      </c>
      <c r="W61" s="336" t="n">
        <v>0.0458715596330275</v>
      </c>
      <c r="X61" s="336" t="n">
        <v>0.0256880733944954</v>
      </c>
      <c r="Y61" s="336" t="n">
        <v>0.0458715596330275</v>
      </c>
      <c r="Z61" s="336" t="n">
        <v>0.15045871559633</v>
      </c>
      <c r="AA61" s="336" t="n">
        <v>0.313761467889908</v>
      </c>
      <c r="AB61" s="336" t="n">
        <v>0.0293577981651376</v>
      </c>
      <c r="AC61" s="336" t="n">
        <v>0.0073394495412844</v>
      </c>
      <c r="AD61" s="336" t="n">
        <v>0</v>
      </c>
      <c r="AE61" s="337" t="n">
        <v>1</v>
      </c>
      <c r="AF61" s="313"/>
    </row>
    <row r="62" customFormat="false" ht="60" hidden="false" customHeight="false" outlineLevel="0" collapsed="false">
      <c r="A62" s="324"/>
      <c r="B62" s="325"/>
      <c r="C62" s="325"/>
      <c r="D62" s="333" t="s">
        <v>80</v>
      </c>
      <c r="E62" s="150" t="n">
        <f aca="false">U58</f>
        <v>0.00947867298578199</v>
      </c>
      <c r="F62" s="151" t="n">
        <f aca="false">V58</f>
        <v>0.0160232990250318</v>
      </c>
      <c r="G62" s="151" t="n">
        <f aca="false">W58</f>
        <v>0.017536704730832</v>
      </c>
      <c r="H62" s="151" t="n">
        <f aca="false">X58</f>
        <v>0.0542708824917414</v>
      </c>
      <c r="I62" s="151" t="n">
        <f aca="false">Y58</f>
        <v>0.020684168655529</v>
      </c>
      <c r="J62" s="151" t="n">
        <f aca="false">Z58</f>
        <v>0.0138401048492792</v>
      </c>
      <c r="K62" s="151" t="n">
        <f aca="false">AA58</f>
        <v>0.0409967168953616</v>
      </c>
      <c r="L62" s="151" t="n">
        <f aca="false">AB58</f>
        <v>0.0261075014766686</v>
      </c>
      <c r="M62" s="151" t="n">
        <f aca="false">AC58</f>
        <v>0.0300120048019208</v>
      </c>
      <c r="N62" s="151" t="n">
        <f aca="false">AD58</f>
        <v>0.0147783251231527</v>
      </c>
      <c r="O62" s="152" t="n">
        <f aca="false">AE58</f>
        <v>0.0194036973776751</v>
      </c>
      <c r="R62" s="327"/>
      <c r="S62" s="345"/>
      <c r="T62" s="334" t="s">
        <v>80</v>
      </c>
      <c r="U62" s="335" t="n">
        <v>0</v>
      </c>
      <c r="V62" s="336" t="n">
        <v>0.00217123530762646</v>
      </c>
      <c r="W62" s="336" t="n">
        <v>0.0025489396411093</v>
      </c>
      <c r="X62" s="336" t="n">
        <v>0.00330344502123643</v>
      </c>
      <c r="Y62" s="336" t="n">
        <v>0.00497215592680987</v>
      </c>
      <c r="Z62" s="336" t="n">
        <v>0.00429882044560944</v>
      </c>
      <c r="AA62" s="336" t="n">
        <v>0.0143951511069955</v>
      </c>
      <c r="AB62" s="336" t="n">
        <v>0.00189013585351447</v>
      </c>
      <c r="AC62" s="336" t="n">
        <v>0.00480192076830732</v>
      </c>
      <c r="AD62" s="336" t="n">
        <v>0</v>
      </c>
      <c r="AE62" s="337" t="n">
        <v>0.00342233497437958</v>
      </c>
      <c r="AF62" s="313"/>
    </row>
    <row r="63" customFormat="false" ht="24" hidden="false" customHeight="false" outlineLevel="0" collapsed="false">
      <c r="A63" s="324"/>
      <c r="B63" s="325"/>
      <c r="C63" s="343"/>
      <c r="D63" s="338" t="s">
        <v>81</v>
      </c>
      <c r="E63" s="158" t="n">
        <f aca="false">U59</f>
        <v>0.000100472219431327</v>
      </c>
      <c r="F63" s="159" t="n">
        <f aca="false">V59</f>
        <v>0.00963905355169296</v>
      </c>
      <c r="G63" s="159" t="n">
        <f aca="false">W59</f>
        <v>0.00108007635888677</v>
      </c>
      <c r="H63" s="159" t="n">
        <f aca="false">X59</f>
        <v>0.00144428815432533</v>
      </c>
      <c r="I63" s="159" t="n">
        <f aca="false">Y59</f>
        <v>0.000653069426303627</v>
      </c>
      <c r="J63" s="159" t="n">
        <f aca="false">Z59</f>
        <v>0.0016577916206169</v>
      </c>
      <c r="K63" s="159" t="n">
        <f aca="false">AA59</f>
        <v>0.00305812317894102</v>
      </c>
      <c r="L63" s="159" t="n">
        <f aca="false">AB59</f>
        <v>0.00138777253089521</v>
      </c>
      <c r="M63" s="159" t="n">
        <f aca="false">AC59</f>
        <v>0.000156987842861449</v>
      </c>
      <c r="N63" s="159" t="n">
        <f aca="false">AD59</f>
        <v>0.000226062493720486</v>
      </c>
      <c r="O63" s="160" t="n">
        <f aca="false">AE59</f>
        <v>0.0194036973776751</v>
      </c>
      <c r="R63" s="327"/>
      <c r="S63" s="345"/>
      <c r="T63" s="339" t="s">
        <v>81</v>
      </c>
      <c r="U63" s="340" t="n">
        <v>0</v>
      </c>
      <c r="V63" s="341" t="n">
        <v>0.00130613885260725</v>
      </c>
      <c r="W63" s="341" t="n">
        <v>0.000156987842861449</v>
      </c>
      <c r="X63" s="341" t="n">
        <v>8.79131920024113E-005</v>
      </c>
      <c r="Y63" s="341" t="n">
        <v>0.000156987842861449</v>
      </c>
      <c r="Z63" s="341" t="n">
        <v>0.000514920124585552</v>
      </c>
      <c r="AA63" s="341" t="n">
        <v>0.00107379684517231</v>
      </c>
      <c r="AB63" s="341" t="n">
        <v>0.000100472219431327</v>
      </c>
      <c r="AC63" s="341" t="n">
        <v>2.51180548578318E-005</v>
      </c>
      <c r="AD63" s="341" t="n">
        <v>0</v>
      </c>
      <c r="AE63" s="342" t="n">
        <v>0.00342233497437958</v>
      </c>
      <c r="AF63" s="313"/>
    </row>
    <row r="64" customFormat="false" ht="12.75" hidden="false" customHeight="true" outlineLevel="0" collapsed="false">
      <c r="A64" s="324"/>
      <c r="B64" s="325"/>
      <c r="C64" s="343" t="s">
        <v>34</v>
      </c>
      <c r="D64" s="344" t="s">
        <v>76</v>
      </c>
      <c r="E64" s="140" t="n">
        <f aca="false">U60</f>
        <v>0</v>
      </c>
      <c r="F64" s="141" t="n">
        <f aca="false">V60</f>
        <v>208</v>
      </c>
      <c r="G64" s="141" t="n">
        <f aca="false">W60</f>
        <v>25</v>
      </c>
      <c r="H64" s="141" t="n">
        <f aca="false">X60</f>
        <v>14</v>
      </c>
      <c r="I64" s="141" t="n">
        <f aca="false">Y60</f>
        <v>25</v>
      </c>
      <c r="J64" s="141" t="n">
        <f aca="false">Z60</f>
        <v>82</v>
      </c>
      <c r="K64" s="141" t="n">
        <f aca="false">AA60</f>
        <v>171</v>
      </c>
      <c r="L64" s="141" t="n">
        <f aca="false">AB60</f>
        <v>16</v>
      </c>
      <c r="M64" s="141" t="n">
        <f aca="false">AC60</f>
        <v>4</v>
      </c>
      <c r="N64" s="141" t="n">
        <f aca="false">AD60</f>
        <v>0</v>
      </c>
      <c r="O64" s="142" t="n">
        <f aca="false">AE60</f>
        <v>545</v>
      </c>
      <c r="R64" s="327"/>
      <c r="S64" s="345" t="s">
        <v>36</v>
      </c>
      <c r="T64" s="346" t="s">
        <v>76</v>
      </c>
      <c r="U64" s="347" t="n">
        <v>0</v>
      </c>
      <c r="V64" s="348" t="n">
        <v>7150</v>
      </c>
      <c r="W64" s="348" t="n">
        <v>315</v>
      </c>
      <c r="X64" s="348" t="n">
        <v>71</v>
      </c>
      <c r="Y64" s="348" t="n">
        <v>458</v>
      </c>
      <c r="Z64" s="348" t="n">
        <v>2050</v>
      </c>
      <c r="AA64" s="348" t="n">
        <v>1205</v>
      </c>
      <c r="AB64" s="348" t="n">
        <v>100</v>
      </c>
      <c r="AC64" s="348" t="n">
        <v>58</v>
      </c>
      <c r="AD64" s="348" t="n">
        <v>0</v>
      </c>
      <c r="AE64" s="349" t="n">
        <v>11407</v>
      </c>
      <c r="AF64" s="313"/>
    </row>
    <row r="65" customFormat="false" ht="72" hidden="false" customHeight="false" outlineLevel="0" collapsed="false">
      <c r="A65" s="324"/>
      <c r="B65" s="325"/>
      <c r="C65" s="325"/>
      <c r="D65" s="333" t="s">
        <v>78</v>
      </c>
      <c r="E65" s="150" t="n">
        <f aca="false">U61</f>
        <v>0</v>
      </c>
      <c r="F65" s="151" t="n">
        <f aca="false">V61</f>
        <v>0.381651376146789</v>
      </c>
      <c r="G65" s="151" t="n">
        <f aca="false">W61</f>
        <v>0.0458715596330275</v>
      </c>
      <c r="H65" s="151" t="n">
        <f aca="false">X61</f>
        <v>0.0256880733944954</v>
      </c>
      <c r="I65" s="151" t="n">
        <f aca="false">Y61</f>
        <v>0.0458715596330275</v>
      </c>
      <c r="J65" s="151" t="n">
        <f aca="false">Z61</f>
        <v>0.15045871559633</v>
      </c>
      <c r="K65" s="151" t="n">
        <f aca="false">AA61</f>
        <v>0.313761467889908</v>
      </c>
      <c r="L65" s="151" t="n">
        <f aca="false">AB61</f>
        <v>0.0293577981651376</v>
      </c>
      <c r="M65" s="151" t="n">
        <f aca="false">AC61</f>
        <v>0.0073394495412844</v>
      </c>
      <c r="N65" s="151" t="n">
        <f aca="false">AD61</f>
        <v>0</v>
      </c>
      <c r="O65" s="152" t="n">
        <f aca="false">AE61</f>
        <v>1</v>
      </c>
      <c r="R65" s="327"/>
      <c r="S65" s="345"/>
      <c r="T65" s="334" t="s">
        <v>79</v>
      </c>
      <c r="U65" s="335" t="n">
        <v>0</v>
      </c>
      <c r="V65" s="336" t="n">
        <v>0.626808100289296</v>
      </c>
      <c r="W65" s="336" t="n">
        <v>0.0276146226001578</v>
      </c>
      <c r="X65" s="336" t="n">
        <v>0.006224248268607</v>
      </c>
      <c r="Y65" s="336" t="n">
        <v>0.0401507846059437</v>
      </c>
      <c r="Z65" s="336" t="n">
        <v>0.179714210572456</v>
      </c>
      <c r="AA65" s="336" t="n">
        <v>0.105636889629175</v>
      </c>
      <c r="AB65" s="336" t="n">
        <v>0.00876654685719295</v>
      </c>
      <c r="AC65" s="336" t="n">
        <v>0.00508459717717191</v>
      </c>
      <c r="AD65" s="336" t="n">
        <v>0</v>
      </c>
      <c r="AE65" s="337" t="n">
        <v>1</v>
      </c>
      <c r="AF65" s="313"/>
    </row>
    <row r="66" customFormat="false" ht="60" hidden="false" customHeight="false" outlineLevel="0" collapsed="false">
      <c r="A66" s="324"/>
      <c r="B66" s="325"/>
      <c r="C66" s="325"/>
      <c r="D66" s="333" t="s">
        <v>80</v>
      </c>
      <c r="E66" s="150" t="n">
        <f aca="false">U62</f>
        <v>0</v>
      </c>
      <c r="F66" s="151" t="n">
        <f aca="false">V62</f>
        <v>0.00217123530762646</v>
      </c>
      <c r="G66" s="151" t="n">
        <f aca="false">W62</f>
        <v>0.0025489396411093</v>
      </c>
      <c r="H66" s="151" t="n">
        <f aca="false">X62</f>
        <v>0.00330344502123643</v>
      </c>
      <c r="I66" s="151" t="n">
        <f aca="false">Y62</f>
        <v>0.00497215592680987</v>
      </c>
      <c r="J66" s="151" t="n">
        <f aca="false">Z62</f>
        <v>0.00429882044560944</v>
      </c>
      <c r="K66" s="151" t="n">
        <f aca="false">AA62</f>
        <v>0.0143951511069955</v>
      </c>
      <c r="L66" s="151" t="n">
        <f aca="false">AB62</f>
        <v>0.00189013585351447</v>
      </c>
      <c r="M66" s="151" t="n">
        <f aca="false">AC62</f>
        <v>0.00480192076830732</v>
      </c>
      <c r="N66" s="151" t="n">
        <f aca="false">AD62</f>
        <v>0</v>
      </c>
      <c r="O66" s="152" t="n">
        <f aca="false">AE62</f>
        <v>0.00342233497437958</v>
      </c>
      <c r="R66" s="327"/>
      <c r="S66" s="345"/>
      <c r="T66" s="334" t="s">
        <v>80</v>
      </c>
      <c r="U66" s="335" t="n">
        <v>0</v>
      </c>
      <c r="V66" s="336" t="n">
        <v>0.0746362136996597</v>
      </c>
      <c r="W66" s="336" t="n">
        <v>0.0321166394779772</v>
      </c>
      <c r="X66" s="336" t="n">
        <v>0.0167531854648419</v>
      </c>
      <c r="Y66" s="336" t="n">
        <v>0.0910898965791567</v>
      </c>
      <c r="Z66" s="336" t="n">
        <v>0.107470511140236</v>
      </c>
      <c r="AA66" s="336" t="n">
        <v>0.1014395151107</v>
      </c>
      <c r="AB66" s="336" t="n">
        <v>0.0118133490844654</v>
      </c>
      <c r="AC66" s="336" t="n">
        <v>0.0696278511404562</v>
      </c>
      <c r="AD66" s="336" t="n">
        <v>0</v>
      </c>
      <c r="AE66" s="337" t="n">
        <v>0.0716304129408219</v>
      </c>
      <c r="AF66" s="313"/>
    </row>
    <row r="67" customFormat="false" ht="24" hidden="false" customHeight="false" outlineLevel="0" collapsed="false">
      <c r="A67" s="324"/>
      <c r="B67" s="325"/>
      <c r="C67" s="343"/>
      <c r="D67" s="338" t="s">
        <v>81</v>
      </c>
      <c r="E67" s="158" t="n">
        <f aca="false">U63</f>
        <v>0</v>
      </c>
      <c r="F67" s="159" t="n">
        <f aca="false">V63</f>
        <v>0.00130613885260725</v>
      </c>
      <c r="G67" s="159" t="n">
        <f aca="false">W63</f>
        <v>0.000156987842861449</v>
      </c>
      <c r="H67" s="159" t="n">
        <f aca="false">X63</f>
        <v>8.79131920024113E-005</v>
      </c>
      <c r="I67" s="159" t="n">
        <f aca="false">Y63</f>
        <v>0.000156987842861449</v>
      </c>
      <c r="J67" s="159" t="n">
        <f aca="false">Z63</f>
        <v>0.000514920124585552</v>
      </c>
      <c r="K67" s="159" t="n">
        <f aca="false">AA63</f>
        <v>0.00107379684517231</v>
      </c>
      <c r="L67" s="159" t="n">
        <f aca="false">AB63</f>
        <v>0.000100472219431327</v>
      </c>
      <c r="M67" s="159" t="n">
        <f aca="false">AC63</f>
        <v>2.51180548578318E-005</v>
      </c>
      <c r="N67" s="159" t="n">
        <f aca="false">AD63</f>
        <v>0</v>
      </c>
      <c r="O67" s="160" t="n">
        <f aca="false">AE63</f>
        <v>0.00342233497437958</v>
      </c>
      <c r="R67" s="327"/>
      <c r="S67" s="345"/>
      <c r="T67" s="339" t="s">
        <v>81</v>
      </c>
      <c r="U67" s="340" t="n">
        <v>0</v>
      </c>
      <c r="V67" s="341" t="n">
        <v>0.0448985230583744</v>
      </c>
      <c r="W67" s="341" t="n">
        <v>0.00197804682005426</v>
      </c>
      <c r="X67" s="341" t="n">
        <v>0.000445845473726515</v>
      </c>
      <c r="Y67" s="341" t="n">
        <v>0.00287601728122174</v>
      </c>
      <c r="Z67" s="341" t="n">
        <v>0.0128730031146388</v>
      </c>
      <c r="AA67" s="341" t="n">
        <v>0.00756681402592183</v>
      </c>
      <c r="AB67" s="341" t="n">
        <v>0.000627951371445795</v>
      </c>
      <c r="AC67" s="341" t="n">
        <v>0.000364211795438561</v>
      </c>
      <c r="AD67" s="341" t="n">
        <v>0</v>
      </c>
      <c r="AE67" s="342" t="n">
        <v>0.0716304129408219</v>
      </c>
      <c r="AF67" s="313"/>
    </row>
    <row r="68" customFormat="false" ht="12.75" hidden="false" customHeight="true" outlineLevel="0" collapsed="false">
      <c r="A68" s="324"/>
      <c r="B68" s="325"/>
      <c r="C68" s="343" t="s">
        <v>35</v>
      </c>
      <c r="D68" s="344" t="s">
        <v>76</v>
      </c>
      <c r="E68" s="140" t="n">
        <f aca="false">U52</f>
        <v>84</v>
      </c>
      <c r="F68" s="141" t="n">
        <f aca="false">V52</f>
        <v>6406</v>
      </c>
      <c r="G68" s="141" t="n">
        <f aca="false">W52</f>
        <v>506</v>
      </c>
      <c r="H68" s="141" t="n">
        <f aca="false">X52</f>
        <v>248</v>
      </c>
      <c r="I68" s="141" t="n">
        <f aca="false">Y52</f>
        <v>274</v>
      </c>
      <c r="J68" s="141" t="n">
        <f aca="false">Z52</f>
        <v>787</v>
      </c>
      <c r="K68" s="141" t="n">
        <f aca="false">AA52</f>
        <v>789</v>
      </c>
      <c r="L68" s="141" t="n">
        <f aca="false">AB52</f>
        <v>692</v>
      </c>
      <c r="M68" s="141" t="n">
        <f aca="false">AC52</f>
        <v>62</v>
      </c>
      <c r="N68" s="141" t="n">
        <f aca="false">AD52</f>
        <v>109</v>
      </c>
      <c r="O68" s="142" t="n">
        <f aca="false">AE52</f>
        <v>9957</v>
      </c>
      <c r="R68" s="327"/>
      <c r="S68" s="345" t="s">
        <v>37</v>
      </c>
      <c r="T68" s="346" t="s">
        <v>76</v>
      </c>
      <c r="U68" s="347" t="n">
        <v>0</v>
      </c>
      <c r="V68" s="348" t="n">
        <v>479</v>
      </c>
      <c r="W68" s="348" t="n">
        <v>65</v>
      </c>
      <c r="X68" s="348" t="n">
        <v>28</v>
      </c>
      <c r="Y68" s="348" t="n">
        <v>54</v>
      </c>
      <c r="Z68" s="348" t="n">
        <v>214</v>
      </c>
      <c r="AA68" s="348" t="n">
        <v>176</v>
      </c>
      <c r="AB68" s="348" t="n">
        <v>32</v>
      </c>
      <c r="AC68" s="348" t="n">
        <v>8</v>
      </c>
      <c r="AD68" s="348" t="n">
        <v>0</v>
      </c>
      <c r="AE68" s="349" t="n">
        <v>1056</v>
      </c>
      <c r="AF68" s="313"/>
    </row>
    <row r="69" customFormat="false" ht="72" hidden="false" customHeight="false" outlineLevel="0" collapsed="false">
      <c r="A69" s="324"/>
      <c r="B69" s="325"/>
      <c r="C69" s="325"/>
      <c r="D69" s="333" t="s">
        <v>78</v>
      </c>
      <c r="E69" s="150" t="n">
        <f aca="false">U53</f>
        <v>0.008436275986743</v>
      </c>
      <c r="F69" s="151" t="n">
        <f aca="false">V53</f>
        <v>0.643366475846138</v>
      </c>
      <c r="G69" s="151" t="n">
        <f aca="false">W53</f>
        <v>0.050818519634428</v>
      </c>
      <c r="H69" s="151" t="n">
        <f aca="false">X53</f>
        <v>0.0249071005322888</v>
      </c>
      <c r="I69" s="151" t="n">
        <f aca="false">Y53</f>
        <v>0.0275183288138998</v>
      </c>
      <c r="J69" s="151" t="n">
        <f aca="false">Z53</f>
        <v>0.0790398714472231</v>
      </c>
      <c r="K69" s="151" t="n">
        <f aca="false">AA53</f>
        <v>0.0792407351611931</v>
      </c>
      <c r="L69" s="151" t="n">
        <f aca="false">AB53</f>
        <v>0.0694988450336447</v>
      </c>
      <c r="M69" s="151" t="n">
        <f aca="false">AC53</f>
        <v>0.00622677513307221</v>
      </c>
      <c r="N69" s="151" t="n">
        <f aca="false">AD53</f>
        <v>0.0109470724113689</v>
      </c>
      <c r="O69" s="152" t="n">
        <f aca="false">AE53</f>
        <v>1</v>
      </c>
      <c r="R69" s="327"/>
      <c r="S69" s="345"/>
      <c r="T69" s="334" t="s">
        <v>79</v>
      </c>
      <c r="U69" s="335" t="n">
        <v>0</v>
      </c>
      <c r="V69" s="336" t="n">
        <v>0.453598484848485</v>
      </c>
      <c r="W69" s="336" t="n">
        <v>0.0615530303030303</v>
      </c>
      <c r="X69" s="336" t="n">
        <v>0.0265151515151515</v>
      </c>
      <c r="Y69" s="336" t="n">
        <v>0.0511363636363636</v>
      </c>
      <c r="Z69" s="336" t="n">
        <v>0.202651515151515</v>
      </c>
      <c r="AA69" s="336" t="n">
        <v>0.166666666666667</v>
      </c>
      <c r="AB69" s="336" t="n">
        <v>0.0303030303030303</v>
      </c>
      <c r="AC69" s="336" t="n">
        <v>0.00757575757575758</v>
      </c>
      <c r="AD69" s="336" t="n">
        <v>0</v>
      </c>
      <c r="AE69" s="337" t="n">
        <v>1</v>
      </c>
      <c r="AF69" s="313"/>
    </row>
    <row r="70" customFormat="false" ht="60" hidden="false" customHeight="false" outlineLevel="0" collapsed="false">
      <c r="A70" s="324"/>
      <c r="B70" s="325"/>
      <c r="C70" s="325"/>
      <c r="D70" s="333" t="s">
        <v>80</v>
      </c>
      <c r="E70" s="150" t="n">
        <f aca="false">U54</f>
        <v>0.0497630331753555</v>
      </c>
      <c r="F70" s="151" t="n">
        <f aca="false">V54</f>
        <v>0.0668698720223804</v>
      </c>
      <c r="G70" s="151" t="n">
        <f aca="false">W54</f>
        <v>0.0515905383360522</v>
      </c>
      <c r="H70" s="151" t="n">
        <f aca="false">X54</f>
        <v>0.0585181689476168</v>
      </c>
      <c r="I70" s="151" t="n">
        <f aca="false">Y54</f>
        <v>0.0544948289578361</v>
      </c>
      <c r="J70" s="151" t="n">
        <f aca="false">Z54</f>
        <v>0.0412581913499345</v>
      </c>
      <c r="K70" s="151" t="n">
        <f aca="false">AA54</f>
        <v>0.0664197323006987</v>
      </c>
      <c r="L70" s="151" t="n">
        <f aca="false">AB54</f>
        <v>0.0817483756645009</v>
      </c>
      <c r="M70" s="151" t="n">
        <f aca="false">AC54</f>
        <v>0.0744297719087635</v>
      </c>
      <c r="N70" s="151" t="n">
        <f aca="false">AD54</f>
        <v>0.0447454844006568</v>
      </c>
      <c r="O70" s="152" t="n">
        <f aca="false">AE54</f>
        <v>0.0625251180548578</v>
      </c>
      <c r="R70" s="327"/>
      <c r="S70" s="345"/>
      <c r="T70" s="334" t="s">
        <v>80</v>
      </c>
      <c r="U70" s="335" t="n">
        <v>0</v>
      </c>
      <c r="V70" s="336" t="n">
        <v>0.00500010438631287</v>
      </c>
      <c r="W70" s="336" t="n">
        <v>0.00662724306688418</v>
      </c>
      <c r="X70" s="336" t="n">
        <v>0.00660689004247287</v>
      </c>
      <c r="Y70" s="336" t="n">
        <v>0.0107398568019093</v>
      </c>
      <c r="Z70" s="336" t="n">
        <v>0.011218872870249</v>
      </c>
      <c r="AA70" s="336" t="n">
        <v>0.0148160619580773</v>
      </c>
      <c r="AB70" s="336" t="n">
        <v>0.00378027170702894</v>
      </c>
      <c r="AC70" s="336" t="n">
        <v>0.00960384153661465</v>
      </c>
      <c r="AD70" s="336" t="n">
        <v>0</v>
      </c>
      <c r="AE70" s="337" t="n">
        <v>0.0066311664824676</v>
      </c>
      <c r="AF70" s="313"/>
    </row>
    <row r="71" customFormat="false" ht="24" hidden="false" customHeight="false" outlineLevel="0" collapsed="false">
      <c r="A71" s="324"/>
      <c r="B71" s="325"/>
      <c r="C71" s="343"/>
      <c r="D71" s="338" t="s">
        <v>81</v>
      </c>
      <c r="E71" s="158" t="n">
        <f aca="false">U55</f>
        <v>0.000527479152014468</v>
      </c>
      <c r="F71" s="159" t="n">
        <f aca="false">V55</f>
        <v>0.0402265648548176</v>
      </c>
      <c r="G71" s="159" t="n">
        <f aca="false">W55</f>
        <v>0.00317743393951572</v>
      </c>
      <c r="H71" s="159" t="n">
        <f aca="false">X55</f>
        <v>0.00155731940118557</v>
      </c>
      <c r="I71" s="159" t="n">
        <f aca="false">Y55</f>
        <v>0.00172058675776148</v>
      </c>
      <c r="J71" s="159" t="n">
        <f aca="false">Z55</f>
        <v>0.00494197729327841</v>
      </c>
      <c r="K71" s="159" t="n">
        <f aca="false">AA55</f>
        <v>0.00495453632070732</v>
      </c>
      <c r="L71" s="159" t="n">
        <f aca="false">AB55</f>
        <v>0.0043454234904049</v>
      </c>
      <c r="M71" s="159" t="n">
        <f aca="false">AC55</f>
        <v>0.000389329850296393</v>
      </c>
      <c r="N71" s="159" t="n">
        <f aca="false">AD55</f>
        <v>0.000684466994875917</v>
      </c>
      <c r="O71" s="160" t="n">
        <f aca="false">AE55</f>
        <v>0.0625251180548578</v>
      </c>
      <c r="R71" s="327"/>
      <c r="S71" s="345"/>
      <c r="T71" s="339" t="s">
        <v>81</v>
      </c>
      <c r="U71" s="340" t="n">
        <v>0</v>
      </c>
      <c r="V71" s="341" t="n">
        <v>0.00300788706922536</v>
      </c>
      <c r="W71" s="341" t="n">
        <v>0.000408168391439767</v>
      </c>
      <c r="X71" s="341" t="n">
        <v>0.000175826384004823</v>
      </c>
      <c r="Y71" s="341" t="n">
        <v>0.000339093740580729</v>
      </c>
      <c r="Z71" s="341" t="n">
        <v>0.001343815934894</v>
      </c>
      <c r="AA71" s="341" t="n">
        <v>0.0011051944137446</v>
      </c>
      <c r="AB71" s="341" t="n">
        <v>0.000200944438862655</v>
      </c>
      <c r="AC71" s="341" t="n">
        <v>5.02361097156636E-005</v>
      </c>
      <c r="AD71" s="341" t="n">
        <v>0</v>
      </c>
      <c r="AE71" s="342" t="n">
        <v>0.0066311664824676</v>
      </c>
      <c r="AF71" s="313"/>
    </row>
    <row r="72" customFormat="false" ht="12.75" hidden="false" customHeight="true" outlineLevel="0" collapsed="false">
      <c r="A72" s="324"/>
      <c r="B72" s="325"/>
      <c r="C72" s="343" t="s">
        <v>36</v>
      </c>
      <c r="D72" s="344" t="s">
        <v>76</v>
      </c>
      <c r="E72" s="140" t="n">
        <f aca="false">U64</f>
        <v>0</v>
      </c>
      <c r="F72" s="141" t="n">
        <f aca="false">V64</f>
        <v>7150</v>
      </c>
      <c r="G72" s="141" t="n">
        <f aca="false">W64</f>
        <v>315</v>
      </c>
      <c r="H72" s="141" t="n">
        <f aca="false">X64</f>
        <v>71</v>
      </c>
      <c r="I72" s="141" t="n">
        <f aca="false">Y64</f>
        <v>458</v>
      </c>
      <c r="J72" s="141" t="n">
        <f aca="false">Z64</f>
        <v>2050</v>
      </c>
      <c r="K72" s="141" t="n">
        <f aca="false">AA64</f>
        <v>1205</v>
      </c>
      <c r="L72" s="141" t="n">
        <f aca="false">AB64</f>
        <v>100</v>
      </c>
      <c r="M72" s="141" t="n">
        <f aca="false">AC64</f>
        <v>58</v>
      </c>
      <c r="N72" s="141" t="n">
        <f aca="false">AD64</f>
        <v>0</v>
      </c>
      <c r="O72" s="142" t="n">
        <f aca="false">AE64</f>
        <v>11407</v>
      </c>
      <c r="R72" s="327"/>
      <c r="S72" s="345" t="s">
        <v>38</v>
      </c>
      <c r="T72" s="346" t="s">
        <v>76</v>
      </c>
      <c r="U72" s="347" t="n">
        <v>0</v>
      </c>
      <c r="V72" s="348" t="n">
        <v>1548</v>
      </c>
      <c r="W72" s="348" t="n">
        <v>168</v>
      </c>
      <c r="X72" s="348" t="n">
        <v>188</v>
      </c>
      <c r="Y72" s="348" t="n">
        <v>92</v>
      </c>
      <c r="Z72" s="348" t="n">
        <v>421</v>
      </c>
      <c r="AA72" s="348" t="n">
        <v>599</v>
      </c>
      <c r="AB72" s="348" t="n">
        <v>226</v>
      </c>
      <c r="AC72" s="348" t="n">
        <v>22</v>
      </c>
      <c r="AD72" s="348" t="n">
        <v>0</v>
      </c>
      <c r="AE72" s="349" t="n">
        <v>3264</v>
      </c>
      <c r="AF72" s="313"/>
    </row>
    <row r="73" customFormat="false" ht="72" hidden="false" customHeight="false" outlineLevel="0" collapsed="false">
      <c r="A73" s="324"/>
      <c r="B73" s="325"/>
      <c r="C73" s="325"/>
      <c r="D73" s="333" t="s">
        <v>78</v>
      </c>
      <c r="E73" s="150" t="n">
        <f aca="false">U65</f>
        <v>0</v>
      </c>
      <c r="F73" s="151" t="n">
        <f aca="false">V65</f>
        <v>0.626808100289296</v>
      </c>
      <c r="G73" s="151" t="n">
        <f aca="false">W65</f>
        <v>0.0276146226001578</v>
      </c>
      <c r="H73" s="151" t="n">
        <f aca="false">X65</f>
        <v>0.006224248268607</v>
      </c>
      <c r="I73" s="151" t="n">
        <f aca="false">Y65</f>
        <v>0.0401507846059437</v>
      </c>
      <c r="J73" s="151" t="n">
        <f aca="false">Z65</f>
        <v>0.179714210572456</v>
      </c>
      <c r="K73" s="151" t="n">
        <f aca="false">AA65</f>
        <v>0.105636889629175</v>
      </c>
      <c r="L73" s="151" t="n">
        <f aca="false">AB65</f>
        <v>0.00876654685719295</v>
      </c>
      <c r="M73" s="151" t="n">
        <f aca="false">AC65</f>
        <v>0.00508459717717191</v>
      </c>
      <c r="N73" s="151" t="n">
        <f aca="false">AD65</f>
        <v>0</v>
      </c>
      <c r="O73" s="152" t="n">
        <f aca="false">AE65</f>
        <v>1</v>
      </c>
      <c r="R73" s="327"/>
      <c r="S73" s="345"/>
      <c r="T73" s="334" t="s">
        <v>79</v>
      </c>
      <c r="U73" s="335" t="n">
        <v>0</v>
      </c>
      <c r="V73" s="336" t="n">
        <v>0.474264705882353</v>
      </c>
      <c r="W73" s="336" t="n">
        <v>0.0514705882352941</v>
      </c>
      <c r="X73" s="336" t="n">
        <v>0.0575980392156863</v>
      </c>
      <c r="Y73" s="336" t="n">
        <v>0.0281862745098039</v>
      </c>
      <c r="Z73" s="336" t="n">
        <v>0.128982843137255</v>
      </c>
      <c r="AA73" s="336" t="n">
        <v>0.183517156862745</v>
      </c>
      <c r="AB73" s="336" t="n">
        <v>0.0692401960784314</v>
      </c>
      <c r="AC73" s="336" t="n">
        <v>0.00674019607843137</v>
      </c>
      <c r="AD73" s="336" t="n">
        <v>0</v>
      </c>
      <c r="AE73" s="337" t="n">
        <v>1</v>
      </c>
      <c r="AF73" s="313"/>
    </row>
    <row r="74" customFormat="false" ht="60" hidden="false" customHeight="false" outlineLevel="0" collapsed="false">
      <c r="A74" s="324"/>
      <c r="B74" s="325"/>
      <c r="C74" s="325"/>
      <c r="D74" s="333" t="s">
        <v>80</v>
      </c>
      <c r="E74" s="150" t="n">
        <f aca="false">U66</f>
        <v>0</v>
      </c>
      <c r="F74" s="151" t="n">
        <f aca="false">V66</f>
        <v>0.0746362136996597</v>
      </c>
      <c r="G74" s="151" t="n">
        <f aca="false">W66</f>
        <v>0.0321166394779772</v>
      </c>
      <c r="H74" s="151" t="n">
        <f aca="false">X66</f>
        <v>0.0167531854648419</v>
      </c>
      <c r="I74" s="151" t="n">
        <f aca="false">Y66</f>
        <v>0.0910898965791567</v>
      </c>
      <c r="J74" s="151" t="n">
        <f aca="false">Z66</f>
        <v>0.107470511140236</v>
      </c>
      <c r="K74" s="151" t="n">
        <f aca="false">AA66</f>
        <v>0.1014395151107</v>
      </c>
      <c r="L74" s="151" t="n">
        <f aca="false">AB66</f>
        <v>0.0118133490844654</v>
      </c>
      <c r="M74" s="151" t="n">
        <f aca="false">AC66</f>
        <v>0.0696278511404562</v>
      </c>
      <c r="N74" s="151" t="n">
        <f aca="false">AD66</f>
        <v>0</v>
      </c>
      <c r="O74" s="152" t="n">
        <f aca="false">AE66</f>
        <v>0.0716304129408219</v>
      </c>
      <c r="R74" s="327"/>
      <c r="S74" s="345"/>
      <c r="T74" s="334" t="s">
        <v>80</v>
      </c>
      <c r="U74" s="335" t="n">
        <v>0</v>
      </c>
      <c r="V74" s="336" t="n">
        <v>0.0161590012317585</v>
      </c>
      <c r="W74" s="336" t="n">
        <v>0.0171288743882545</v>
      </c>
      <c r="X74" s="336" t="n">
        <v>0.0443605474280321</v>
      </c>
      <c r="Y74" s="336" t="n">
        <v>0.0182975338106603</v>
      </c>
      <c r="Z74" s="336" t="n">
        <v>0.0220707732634338</v>
      </c>
      <c r="AA74" s="336" t="n">
        <v>0.0504251199595926</v>
      </c>
      <c r="AB74" s="336" t="n">
        <v>0.0266981689308919</v>
      </c>
      <c r="AC74" s="336" t="n">
        <v>0.0264105642256903</v>
      </c>
      <c r="AD74" s="336" t="n">
        <v>0</v>
      </c>
      <c r="AE74" s="337" t="n">
        <v>0.0204963327639908</v>
      </c>
      <c r="AF74" s="313"/>
    </row>
    <row r="75" customFormat="false" ht="24" hidden="false" customHeight="false" outlineLevel="0" collapsed="false">
      <c r="A75" s="324"/>
      <c r="B75" s="325"/>
      <c r="C75" s="343"/>
      <c r="D75" s="338" t="s">
        <v>81</v>
      </c>
      <c r="E75" s="158" t="n">
        <f aca="false">U67</f>
        <v>0</v>
      </c>
      <c r="F75" s="159" t="n">
        <f aca="false">V67</f>
        <v>0.0448985230583744</v>
      </c>
      <c r="G75" s="159" t="n">
        <f aca="false">W67</f>
        <v>0.00197804682005426</v>
      </c>
      <c r="H75" s="159" t="n">
        <f aca="false">X67</f>
        <v>0.000445845473726515</v>
      </c>
      <c r="I75" s="159" t="n">
        <f aca="false">Y67</f>
        <v>0.00287601728122174</v>
      </c>
      <c r="J75" s="159" t="n">
        <f aca="false">Z67</f>
        <v>0.0128730031146388</v>
      </c>
      <c r="K75" s="159" t="n">
        <f aca="false">AA67</f>
        <v>0.00756681402592183</v>
      </c>
      <c r="L75" s="159" t="n">
        <f aca="false">AB67</f>
        <v>0.000627951371445795</v>
      </c>
      <c r="M75" s="159" t="n">
        <f aca="false">AC67</f>
        <v>0.000364211795438561</v>
      </c>
      <c r="N75" s="159" t="n">
        <f aca="false">AD67</f>
        <v>0</v>
      </c>
      <c r="O75" s="160" t="n">
        <f aca="false">AE67</f>
        <v>0.0716304129408219</v>
      </c>
      <c r="R75" s="327"/>
      <c r="S75" s="345"/>
      <c r="T75" s="339" t="s">
        <v>81</v>
      </c>
      <c r="U75" s="340" t="n">
        <v>0</v>
      </c>
      <c r="V75" s="341" t="n">
        <v>0.00972068722998091</v>
      </c>
      <c r="W75" s="341" t="n">
        <v>0.00105495830402894</v>
      </c>
      <c r="X75" s="341" t="n">
        <v>0.0011805485783181</v>
      </c>
      <c r="Y75" s="341" t="n">
        <v>0.000577715261730132</v>
      </c>
      <c r="Z75" s="341" t="n">
        <v>0.0026436752737868</v>
      </c>
      <c r="AA75" s="341" t="n">
        <v>0.00376142871496031</v>
      </c>
      <c r="AB75" s="341" t="n">
        <v>0.0014191700994675</v>
      </c>
      <c r="AC75" s="341" t="n">
        <v>0.000138149301718075</v>
      </c>
      <c r="AD75" s="341" t="n">
        <v>0</v>
      </c>
      <c r="AE75" s="342" t="n">
        <v>0.0204963327639908</v>
      </c>
      <c r="AF75" s="313"/>
    </row>
    <row r="76" customFormat="false" ht="12.75" hidden="false" customHeight="true" outlineLevel="0" collapsed="false">
      <c r="A76" s="324"/>
      <c r="B76" s="325"/>
      <c r="C76" s="343" t="s">
        <v>37</v>
      </c>
      <c r="D76" s="344" t="s">
        <v>76</v>
      </c>
      <c r="E76" s="140" t="n">
        <f aca="false">U68</f>
        <v>0</v>
      </c>
      <c r="F76" s="141" t="n">
        <f aca="false">V68</f>
        <v>479</v>
      </c>
      <c r="G76" s="141" t="n">
        <f aca="false">W68</f>
        <v>65</v>
      </c>
      <c r="H76" s="141" t="n">
        <f aca="false">X68</f>
        <v>28</v>
      </c>
      <c r="I76" s="141" t="n">
        <f aca="false">Y68</f>
        <v>54</v>
      </c>
      <c r="J76" s="141" t="n">
        <f aca="false">Z68</f>
        <v>214</v>
      </c>
      <c r="K76" s="141" t="n">
        <f aca="false">AA68</f>
        <v>176</v>
      </c>
      <c r="L76" s="141" t="n">
        <f aca="false">AB68</f>
        <v>32</v>
      </c>
      <c r="M76" s="141" t="n">
        <f aca="false">AC68</f>
        <v>8</v>
      </c>
      <c r="N76" s="141" t="n">
        <f aca="false">AD68</f>
        <v>0</v>
      </c>
      <c r="O76" s="142" t="n">
        <f aca="false">AE68</f>
        <v>1056</v>
      </c>
      <c r="R76" s="327"/>
      <c r="S76" s="345" t="s">
        <v>39</v>
      </c>
      <c r="T76" s="346" t="s">
        <v>76</v>
      </c>
      <c r="U76" s="347" t="n">
        <v>0</v>
      </c>
      <c r="V76" s="348" t="n">
        <v>8044</v>
      </c>
      <c r="W76" s="348" t="n">
        <v>238</v>
      </c>
      <c r="X76" s="348" t="n">
        <v>317</v>
      </c>
      <c r="Y76" s="348" t="n">
        <v>319</v>
      </c>
      <c r="Z76" s="348" t="n">
        <v>703</v>
      </c>
      <c r="AA76" s="348" t="n">
        <v>1095</v>
      </c>
      <c r="AB76" s="348" t="n">
        <v>818</v>
      </c>
      <c r="AC76" s="348" t="n">
        <v>48</v>
      </c>
      <c r="AD76" s="348" t="n">
        <v>8</v>
      </c>
      <c r="AE76" s="349" t="n">
        <v>11590</v>
      </c>
      <c r="AF76" s="313"/>
    </row>
    <row r="77" customFormat="false" ht="72" hidden="false" customHeight="false" outlineLevel="0" collapsed="false">
      <c r="A77" s="324"/>
      <c r="B77" s="325"/>
      <c r="C77" s="325"/>
      <c r="D77" s="333" t="s">
        <v>78</v>
      </c>
      <c r="E77" s="150" t="n">
        <f aca="false">U69</f>
        <v>0</v>
      </c>
      <c r="F77" s="151" t="n">
        <f aca="false">V69</f>
        <v>0.453598484848485</v>
      </c>
      <c r="G77" s="151" t="n">
        <f aca="false">W69</f>
        <v>0.0615530303030303</v>
      </c>
      <c r="H77" s="151" t="n">
        <f aca="false">X69</f>
        <v>0.0265151515151515</v>
      </c>
      <c r="I77" s="151" t="n">
        <f aca="false">Y69</f>
        <v>0.0511363636363636</v>
      </c>
      <c r="J77" s="151" t="n">
        <f aca="false">Z69</f>
        <v>0.202651515151515</v>
      </c>
      <c r="K77" s="151" t="n">
        <f aca="false">AA69</f>
        <v>0.166666666666667</v>
      </c>
      <c r="L77" s="151" t="n">
        <f aca="false">AB69</f>
        <v>0.0303030303030303</v>
      </c>
      <c r="M77" s="151" t="n">
        <f aca="false">AC69</f>
        <v>0.00757575757575758</v>
      </c>
      <c r="N77" s="151" t="n">
        <f aca="false">AD69</f>
        <v>0</v>
      </c>
      <c r="O77" s="152" t="n">
        <f aca="false">AE69</f>
        <v>1</v>
      </c>
      <c r="R77" s="327"/>
      <c r="S77" s="345"/>
      <c r="T77" s="334" t="s">
        <v>79</v>
      </c>
      <c r="U77" s="335" t="n">
        <v>0</v>
      </c>
      <c r="V77" s="336" t="n">
        <v>0.69404659188956</v>
      </c>
      <c r="W77" s="336" t="n">
        <v>0.02053494391717</v>
      </c>
      <c r="X77" s="336" t="n">
        <v>0.027351164797239</v>
      </c>
      <c r="Y77" s="336" t="n">
        <v>0.0275237273511648</v>
      </c>
      <c r="Z77" s="336" t="n">
        <v>0.060655737704918</v>
      </c>
      <c r="AA77" s="336" t="n">
        <v>0.0944779982743745</v>
      </c>
      <c r="AB77" s="336" t="n">
        <v>0.0705780845556514</v>
      </c>
      <c r="AC77" s="336" t="n">
        <v>0.00414150129421916</v>
      </c>
      <c r="AD77" s="336" t="n">
        <v>0.000690250215703192</v>
      </c>
      <c r="AE77" s="337" t="n">
        <v>1</v>
      </c>
      <c r="AF77" s="313"/>
    </row>
    <row r="78" customFormat="false" ht="60" hidden="false" customHeight="false" outlineLevel="0" collapsed="false">
      <c r="A78" s="324"/>
      <c r="B78" s="325"/>
      <c r="C78" s="325"/>
      <c r="D78" s="333" t="s">
        <v>80</v>
      </c>
      <c r="E78" s="150" t="n">
        <f aca="false">U70</f>
        <v>0</v>
      </c>
      <c r="F78" s="151" t="n">
        <f aca="false">V70</f>
        <v>0.00500010438631287</v>
      </c>
      <c r="G78" s="151" t="n">
        <f aca="false">W70</f>
        <v>0.00662724306688418</v>
      </c>
      <c r="H78" s="151" t="n">
        <f aca="false">X70</f>
        <v>0.00660689004247287</v>
      </c>
      <c r="I78" s="151" t="n">
        <f aca="false">Y70</f>
        <v>0.0107398568019093</v>
      </c>
      <c r="J78" s="151" t="n">
        <f aca="false">Z70</f>
        <v>0.011218872870249</v>
      </c>
      <c r="K78" s="151" t="n">
        <f aca="false">AA70</f>
        <v>0.0148160619580773</v>
      </c>
      <c r="L78" s="151" t="n">
        <f aca="false">AB70</f>
        <v>0.00378027170702894</v>
      </c>
      <c r="M78" s="151" t="n">
        <f aca="false">AC70</f>
        <v>0.00960384153661465</v>
      </c>
      <c r="N78" s="151" t="n">
        <f aca="false">AD70</f>
        <v>0</v>
      </c>
      <c r="O78" s="152" t="n">
        <f aca="false">AE70</f>
        <v>0.0066311664824676</v>
      </c>
      <c r="R78" s="327"/>
      <c r="S78" s="345"/>
      <c r="T78" s="334" t="s">
        <v>80</v>
      </c>
      <c r="U78" s="335" t="n">
        <v>0</v>
      </c>
      <c r="V78" s="336" t="n">
        <v>0.0839683500699388</v>
      </c>
      <c r="W78" s="336" t="n">
        <v>0.0242659053833605</v>
      </c>
      <c r="X78" s="336" t="n">
        <v>0.0747994336951392</v>
      </c>
      <c r="Y78" s="336" t="n">
        <v>0.0634447096260939</v>
      </c>
      <c r="Z78" s="336" t="n">
        <v>0.0368545216251638</v>
      </c>
      <c r="AA78" s="336" t="n">
        <v>0.0921794763869013</v>
      </c>
      <c r="AB78" s="336" t="n">
        <v>0.0966331955109274</v>
      </c>
      <c r="AC78" s="336" t="n">
        <v>0.0576230492196879</v>
      </c>
      <c r="AD78" s="336" t="n">
        <v>0.00328407224958949</v>
      </c>
      <c r="AE78" s="337" t="n">
        <v>0.0727795639505677</v>
      </c>
      <c r="AF78" s="313"/>
    </row>
    <row r="79" customFormat="false" ht="24" hidden="false" customHeight="false" outlineLevel="0" collapsed="false">
      <c r="A79" s="324"/>
      <c r="B79" s="325"/>
      <c r="C79" s="343"/>
      <c r="D79" s="338" t="s">
        <v>81</v>
      </c>
      <c r="E79" s="158" t="n">
        <f aca="false">U71</f>
        <v>0</v>
      </c>
      <c r="F79" s="159" t="n">
        <f aca="false">V71</f>
        <v>0.00300788706922536</v>
      </c>
      <c r="G79" s="159" t="n">
        <f aca="false">W71</f>
        <v>0.000408168391439767</v>
      </c>
      <c r="H79" s="159" t="n">
        <f aca="false">X71</f>
        <v>0.000175826384004823</v>
      </c>
      <c r="I79" s="159" t="n">
        <f aca="false">Y71</f>
        <v>0.000339093740580729</v>
      </c>
      <c r="J79" s="159" t="n">
        <f aca="false">Z71</f>
        <v>0.001343815934894</v>
      </c>
      <c r="K79" s="159" t="n">
        <f aca="false">AA71</f>
        <v>0.0011051944137446</v>
      </c>
      <c r="L79" s="159" t="n">
        <f aca="false">AB71</f>
        <v>0.000200944438862655</v>
      </c>
      <c r="M79" s="159" t="n">
        <f aca="false">AC71</f>
        <v>5.02361097156636E-005</v>
      </c>
      <c r="N79" s="159" t="n">
        <f aca="false">AD71</f>
        <v>0</v>
      </c>
      <c r="O79" s="160" t="n">
        <f aca="false">AE71</f>
        <v>0.0066311664824676</v>
      </c>
      <c r="R79" s="327"/>
      <c r="S79" s="345"/>
      <c r="T79" s="339" t="s">
        <v>81</v>
      </c>
      <c r="U79" s="340" t="n">
        <v>0</v>
      </c>
      <c r="V79" s="341" t="n">
        <v>0.0505124083190998</v>
      </c>
      <c r="W79" s="341" t="n">
        <v>0.00149452426404099</v>
      </c>
      <c r="X79" s="341" t="n">
        <v>0.00199060584748317</v>
      </c>
      <c r="Y79" s="341" t="n">
        <v>0.00200316487491209</v>
      </c>
      <c r="Z79" s="341" t="n">
        <v>0.00441449814126394</v>
      </c>
      <c r="AA79" s="341" t="n">
        <v>0.00687606751733146</v>
      </c>
      <c r="AB79" s="341" t="n">
        <v>0.0051366422184266</v>
      </c>
      <c r="AC79" s="341" t="n">
        <v>0.000301416658293982</v>
      </c>
      <c r="AD79" s="341" t="n">
        <v>5.02361097156636E-005</v>
      </c>
      <c r="AE79" s="342" t="n">
        <v>0.0727795639505677</v>
      </c>
      <c r="AF79" s="313"/>
    </row>
    <row r="80" customFormat="false" ht="12.75" hidden="false" customHeight="true" outlineLevel="0" collapsed="false">
      <c r="A80" s="324"/>
      <c r="B80" s="325"/>
      <c r="C80" s="343" t="s">
        <v>38</v>
      </c>
      <c r="D80" s="344" t="s">
        <v>76</v>
      </c>
      <c r="E80" s="140" t="n">
        <f aca="false">U72</f>
        <v>0</v>
      </c>
      <c r="F80" s="141" t="n">
        <f aca="false">V72</f>
        <v>1548</v>
      </c>
      <c r="G80" s="141" t="n">
        <f aca="false">W72</f>
        <v>168</v>
      </c>
      <c r="H80" s="141" t="n">
        <f aca="false">X72</f>
        <v>188</v>
      </c>
      <c r="I80" s="141" t="n">
        <f aca="false">Y72</f>
        <v>92</v>
      </c>
      <c r="J80" s="141" t="n">
        <f aca="false">Z72</f>
        <v>421</v>
      </c>
      <c r="K80" s="141" t="n">
        <f aca="false">AA72</f>
        <v>599</v>
      </c>
      <c r="L80" s="141" t="n">
        <f aca="false">AB72</f>
        <v>226</v>
      </c>
      <c r="M80" s="141" t="n">
        <f aca="false">AC72</f>
        <v>22</v>
      </c>
      <c r="N80" s="141" t="n">
        <f aca="false">AD72</f>
        <v>0</v>
      </c>
      <c r="O80" s="142" t="n">
        <f aca="false">AE72</f>
        <v>3264</v>
      </c>
      <c r="R80" s="327"/>
      <c r="S80" s="345" t="s">
        <v>40</v>
      </c>
      <c r="T80" s="346" t="s">
        <v>76</v>
      </c>
      <c r="U80" s="347" t="n">
        <v>0</v>
      </c>
      <c r="V80" s="348" t="n">
        <v>1730</v>
      </c>
      <c r="W80" s="348" t="n">
        <v>91</v>
      </c>
      <c r="X80" s="348" t="n">
        <v>87</v>
      </c>
      <c r="Y80" s="348" t="n">
        <v>146</v>
      </c>
      <c r="Z80" s="348" t="n">
        <v>502</v>
      </c>
      <c r="AA80" s="348" t="n">
        <v>760</v>
      </c>
      <c r="AB80" s="348" t="n">
        <v>0</v>
      </c>
      <c r="AC80" s="348" t="n">
        <v>24</v>
      </c>
      <c r="AD80" s="348" t="n">
        <v>0</v>
      </c>
      <c r="AE80" s="349" t="n">
        <v>3340</v>
      </c>
      <c r="AF80" s="313"/>
    </row>
    <row r="81" customFormat="false" ht="72" hidden="false" customHeight="false" outlineLevel="0" collapsed="false">
      <c r="A81" s="324"/>
      <c r="B81" s="325"/>
      <c r="C81" s="325"/>
      <c r="D81" s="333" t="s">
        <v>78</v>
      </c>
      <c r="E81" s="150" t="n">
        <f aca="false">U73</f>
        <v>0</v>
      </c>
      <c r="F81" s="151" t="n">
        <f aca="false">V73</f>
        <v>0.474264705882353</v>
      </c>
      <c r="G81" s="151" t="n">
        <f aca="false">W73</f>
        <v>0.0514705882352941</v>
      </c>
      <c r="H81" s="151" t="n">
        <f aca="false">X73</f>
        <v>0.0575980392156863</v>
      </c>
      <c r="I81" s="151" t="n">
        <f aca="false">Y73</f>
        <v>0.0281862745098039</v>
      </c>
      <c r="J81" s="151" t="n">
        <f aca="false">Z73</f>
        <v>0.128982843137255</v>
      </c>
      <c r="K81" s="151" t="n">
        <f aca="false">AA73</f>
        <v>0.183517156862745</v>
      </c>
      <c r="L81" s="151" t="n">
        <f aca="false">AB73</f>
        <v>0.0692401960784314</v>
      </c>
      <c r="M81" s="151" t="n">
        <f aca="false">AC73</f>
        <v>0.00674019607843137</v>
      </c>
      <c r="N81" s="151" t="n">
        <f aca="false">AD73</f>
        <v>0</v>
      </c>
      <c r="O81" s="152" t="n">
        <f aca="false">AE73</f>
        <v>1</v>
      </c>
      <c r="R81" s="327"/>
      <c r="S81" s="345"/>
      <c r="T81" s="334" t="s">
        <v>79</v>
      </c>
      <c r="U81" s="335" t="n">
        <v>0</v>
      </c>
      <c r="V81" s="336" t="n">
        <v>0.517964071856288</v>
      </c>
      <c r="W81" s="336" t="n">
        <v>0.0272455089820359</v>
      </c>
      <c r="X81" s="336" t="n">
        <v>0.0260479041916168</v>
      </c>
      <c r="Y81" s="336" t="n">
        <v>0.0437125748502994</v>
      </c>
      <c r="Z81" s="336" t="n">
        <v>0.150299401197605</v>
      </c>
      <c r="AA81" s="336" t="n">
        <v>0.227544910179641</v>
      </c>
      <c r="AB81" s="336" t="n">
        <v>0</v>
      </c>
      <c r="AC81" s="336" t="n">
        <v>0.00718562874251497</v>
      </c>
      <c r="AD81" s="336" t="n">
        <v>0</v>
      </c>
      <c r="AE81" s="337" t="n">
        <v>1</v>
      </c>
      <c r="AF81" s="313"/>
    </row>
    <row r="82" customFormat="false" ht="60" hidden="false" customHeight="false" outlineLevel="0" collapsed="false">
      <c r="A82" s="324"/>
      <c r="B82" s="325"/>
      <c r="C82" s="325"/>
      <c r="D82" s="333" t="s">
        <v>80</v>
      </c>
      <c r="E82" s="150" t="n">
        <f aca="false">U74</f>
        <v>0</v>
      </c>
      <c r="F82" s="151" t="n">
        <f aca="false">V74</f>
        <v>0.0161590012317585</v>
      </c>
      <c r="G82" s="151" t="n">
        <f aca="false">W74</f>
        <v>0.0171288743882545</v>
      </c>
      <c r="H82" s="151" t="n">
        <f aca="false">X74</f>
        <v>0.0443605474280321</v>
      </c>
      <c r="I82" s="151" t="n">
        <f aca="false">Y74</f>
        <v>0.0182975338106603</v>
      </c>
      <c r="J82" s="151" t="n">
        <f aca="false">Z74</f>
        <v>0.0220707732634338</v>
      </c>
      <c r="K82" s="151" t="n">
        <f aca="false">AA74</f>
        <v>0.0504251199595926</v>
      </c>
      <c r="L82" s="151" t="n">
        <f aca="false">AB74</f>
        <v>0.0266981689308919</v>
      </c>
      <c r="M82" s="151" t="n">
        <f aca="false">AC74</f>
        <v>0.0264105642256903</v>
      </c>
      <c r="N82" s="151" t="n">
        <f aca="false">AD74</f>
        <v>0</v>
      </c>
      <c r="O82" s="152" t="n">
        <f aca="false">AE74</f>
        <v>0.0204963327639908</v>
      </c>
      <c r="R82" s="327"/>
      <c r="S82" s="345"/>
      <c r="T82" s="334" t="s">
        <v>80</v>
      </c>
      <c r="U82" s="335" t="n">
        <v>0</v>
      </c>
      <c r="V82" s="336" t="n">
        <v>0.0180588321259316</v>
      </c>
      <c r="W82" s="336" t="n">
        <v>0.00927814029363785</v>
      </c>
      <c r="X82" s="336" t="n">
        <v>0.0205285512033978</v>
      </c>
      <c r="Y82" s="336" t="n">
        <v>0.0290373906125696</v>
      </c>
      <c r="Z82" s="336" t="n">
        <v>0.0263171690694626</v>
      </c>
      <c r="AA82" s="336" t="n">
        <v>0.0639784493644246</v>
      </c>
      <c r="AB82" s="336" t="n">
        <v>0</v>
      </c>
      <c r="AC82" s="336" t="n">
        <v>0.0288115246098439</v>
      </c>
      <c r="AD82" s="336" t="n">
        <v>0</v>
      </c>
      <c r="AE82" s="337" t="n">
        <v>0.0209735758062896</v>
      </c>
      <c r="AF82" s="313"/>
    </row>
    <row r="83" customFormat="false" ht="24" hidden="false" customHeight="false" outlineLevel="0" collapsed="false">
      <c r="A83" s="324"/>
      <c r="B83" s="325"/>
      <c r="C83" s="343"/>
      <c r="D83" s="338" t="s">
        <v>81</v>
      </c>
      <c r="E83" s="158" t="n">
        <f aca="false">U75</f>
        <v>0</v>
      </c>
      <c r="F83" s="159" t="n">
        <f aca="false">V75</f>
        <v>0.00972068722998091</v>
      </c>
      <c r="G83" s="159" t="n">
        <f aca="false">W75</f>
        <v>0.00105495830402894</v>
      </c>
      <c r="H83" s="159" t="n">
        <f aca="false">X75</f>
        <v>0.0011805485783181</v>
      </c>
      <c r="I83" s="159" t="n">
        <f aca="false">Y75</f>
        <v>0.000577715261730132</v>
      </c>
      <c r="J83" s="159" t="n">
        <f aca="false">Z75</f>
        <v>0.0026436752737868</v>
      </c>
      <c r="K83" s="159" t="n">
        <f aca="false">AA75</f>
        <v>0.00376142871496031</v>
      </c>
      <c r="L83" s="159" t="n">
        <f aca="false">AB75</f>
        <v>0.0014191700994675</v>
      </c>
      <c r="M83" s="159" t="n">
        <f aca="false">AC75</f>
        <v>0.000138149301718075</v>
      </c>
      <c r="N83" s="159" t="n">
        <f aca="false">AD75</f>
        <v>0</v>
      </c>
      <c r="O83" s="160" t="n">
        <f aca="false">AE75</f>
        <v>0.0204963327639908</v>
      </c>
      <c r="R83" s="327"/>
      <c r="S83" s="345"/>
      <c r="T83" s="339" t="s">
        <v>81</v>
      </c>
      <c r="U83" s="340" t="n">
        <v>0</v>
      </c>
      <c r="V83" s="341" t="n">
        <v>0.0108635587260123</v>
      </c>
      <c r="W83" s="341" t="n">
        <v>0.000571435748015674</v>
      </c>
      <c r="X83" s="341" t="n">
        <v>0.000546317693157842</v>
      </c>
      <c r="Y83" s="341" t="n">
        <v>0.000916809002310861</v>
      </c>
      <c r="Z83" s="341" t="n">
        <v>0.00315231588465789</v>
      </c>
      <c r="AA83" s="341" t="n">
        <v>0.00477243042298804</v>
      </c>
      <c r="AB83" s="341" t="n">
        <v>0</v>
      </c>
      <c r="AC83" s="341" t="n">
        <v>0.000150708329146991</v>
      </c>
      <c r="AD83" s="341" t="n">
        <v>0</v>
      </c>
      <c r="AE83" s="342" t="n">
        <v>0.0209735758062896</v>
      </c>
      <c r="AF83" s="313"/>
    </row>
    <row r="84" customFormat="false" ht="13.5" hidden="false" customHeight="true" outlineLevel="0" collapsed="false">
      <c r="A84" s="324"/>
      <c r="B84" s="325"/>
      <c r="C84" s="343" t="s">
        <v>39</v>
      </c>
      <c r="D84" s="344" t="s">
        <v>76</v>
      </c>
      <c r="E84" s="140" t="n">
        <f aca="false">U76</f>
        <v>0</v>
      </c>
      <c r="F84" s="141" t="n">
        <f aca="false">V76</f>
        <v>8044</v>
      </c>
      <c r="G84" s="141" t="n">
        <f aca="false">W76</f>
        <v>238</v>
      </c>
      <c r="H84" s="141" t="n">
        <f aca="false">X76</f>
        <v>317</v>
      </c>
      <c r="I84" s="141" t="n">
        <f aca="false">Y76</f>
        <v>319</v>
      </c>
      <c r="J84" s="141" t="n">
        <f aca="false">Z76</f>
        <v>703</v>
      </c>
      <c r="K84" s="141" t="n">
        <f aca="false">AA76</f>
        <v>1095</v>
      </c>
      <c r="L84" s="141" t="n">
        <f aca="false">AB76</f>
        <v>818</v>
      </c>
      <c r="M84" s="141" t="n">
        <f aca="false">AC76</f>
        <v>48</v>
      </c>
      <c r="N84" s="141" t="n">
        <f aca="false">AD76</f>
        <v>8</v>
      </c>
      <c r="O84" s="142" t="n">
        <f aca="false">AE76</f>
        <v>11590</v>
      </c>
      <c r="R84" s="351" t="s">
        <v>64</v>
      </c>
      <c r="S84" s="351"/>
      <c r="T84" s="346" t="s">
        <v>76</v>
      </c>
      <c r="U84" s="347" t="n">
        <v>1688</v>
      </c>
      <c r="V84" s="348" t="n">
        <v>95798</v>
      </c>
      <c r="W84" s="348" t="n">
        <v>9808</v>
      </c>
      <c r="X84" s="348" t="n">
        <v>4238</v>
      </c>
      <c r="Y84" s="348" t="n">
        <v>5028</v>
      </c>
      <c r="Z84" s="348" t="n">
        <v>19075</v>
      </c>
      <c r="AA84" s="348" t="n">
        <v>11879</v>
      </c>
      <c r="AB84" s="348" t="n">
        <v>8465</v>
      </c>
      <c r="AC84" s="348" t="n">
        <v>833</v>
      </c>
      <c r="AD84" s="348" t="n">
        <v>2436</v>
      </c>
      <c r="AE84" s="349" t="n">
        <v>159248</v>
      </c>
      <c r="AF84" s="313"/>
    </row>
    <row r="85" customFormat="false" ht="72" hidden="false" customHeight="false" outlineLevel="0" collapsed="false">
      <c r="A85" s="324"/>
      <c r="B85" s="325"/>
      <c r="C85" s="325"/>
      <c r="D85" s="333" t="s">
        <v>78</v>
      </c>
      <c r="E85" s="150" t="n">
        <f aca="false">U77</f>
        <v>0</v>
      </c>
      <c r="F85" s="151" t="n">
        <f aca="false">V77</f>
        <v>0.69404659188956</v>
      </c>
      <c r="G85" s="151" t="n">
        <f aca="false">W77</f>
        <v>0.02053494391717</v>
      </c>
      <c r="H85" s="151" t="n">
        <f aca="false">X77</f>
        <v>0.027351164797239</v>
      </c>
      <c r="I85" s="151" t="n">
        <f aca="false">Y77</f>
        <v>0.0275237273511648</v>
      </c>
      <c r="J85" s="151" t="n">
        <f aca="false">Z77</f>
        <v>0.060655737704918</v>
      </c>
      <c r="K85" s="151" t="n">
        <f aca="false">AA77</f>
        <v>0.0944779982743745</v>
      </c>
      <c r="L85" s="151" t="n">
        <f aca="false">AB77</f>
        <v>0.0705780845556514</v>
      </c>
      <c r="M85" s="151" t="n">
        <f aca="false">AC77</f>
        <v>0.00414150129421916</v>
      </c>
      <c r="N85" s="151" t="n">
        <f aca="false">AD77</f>
        <v>0.000690250215703192</v>
      </c>
      <c r="O85" s="152" t="n">
        <f aca="false">AE77</f>
        <v>1</v>
      </c>
      <c r="R85" s="351"/>
      <c r="S85" s="351"/>
      <c r="T85" s="334" t="s">
        <v>79</v>
      </c>
      <c r="U85" s="335" t="n">
        <v>0.010599819150005</v>
      </c>
      <c r="V85" s="336" t="n">
        <v>0.601564854817643</v>
      </c>
      <c r="W85" s="336" t="n">
        <v>0.0615894705114036</v>
      </c>
      <c r="X85" s="336" t="n">
        <v>0.0266125791218728</v>
      </c>
      <c r="Y85" s="336" t="n">
        <v>0.0315733949562946</v>
      </c>
      <c r="Z85" s="336" t="n">
        <v>0.119781724103285</v>
      </c>
      <c r="AA85" s="336" t="n">
        <v>0.074594343414046</v>
      </c>
      <c r="AB85" s="336" t="n">
        <v>0.0531560835928866</v>
      </c>
      <c r="AC85" s="336" t="n">
        <v>0.00523083492414348</v>
      </c>
      <c r="AD85" s="336" t="n">
        <v>0.0152968954084196</v>
      </c>
      <c r="AE85" s="337" t="n">
        <v>1</v>
      </c>
      <c r="AF85" s="313"/>
    </row>
    <row r="86" customFormat="false" ht="60" hidden="false" customHeight="false" outlineLevel="0" collapsed="false">
      <c r="A86" s="324"/>
      <c r="B86" s="325"/>
      <c r="C86" s="325"/>
      <c r="D86" s="333" t="s">
        <v>80</v>
      </c>
      <c r="E86" s="150" t="n">
        <f aca="false">U78</f>
        <v>0</v>
      </c>
      <c r="F86" s="151" t="n">
        <f aca="false">V78</f>
        <v>0.0839683500699388</v>
      </c>
      <c r="G86" s="151" t="n">
        <f aca="false">W78</f>
        <v>0.0242659053833605</v>
      </c>
      <c r="H86" s="151" t="n">
        <f aca="false">X78</f>
        <v>0.0747994336951392</v>
      </c>
      <c r="I86" s="151" t="n">
        <f aca="false">Y78</f>
        <v>0.0634447096260939</v>
      </c>
      <c r="J86" s="151" t="n">
        <f aca="false">Z78</f>
        <v>0.0368545216251638</v>
      </c>
      <c r="K86" s="151" t="n">
        <f aca="false">AA78</f>
        <v>0.0921794763869013</v>
      </c>
      <c r="L86" s="151" t="n">
        <f aca="false">AB78</f>
        <v>0.0966331955109274</v>
      </c>
      <c r="M86" s="151" t="n">
        <f aca="false">AC78</f>
        <v>0.0576230492196879</v>
      </c>
      <c r="N86" s="151" t="n">
        <f aca="false">AD78</f>
        <v>0.00328407224958949</v>
      </c>
      <c r="O86" s="152" t="n">
        <f aca="false">AE78</f>
        <v>0.0727795639505677</v>
      </c>
      <c r="R86" s="351"/>
      <c r="S86" s="351"/>
      <c r="T86" s="334" t="s">
        <v>80</v>
      </c>
      <c r="U86" s="335" t="n">
        <v>1</v>
      </c>
      <c r="V86" s="336" t="n">
        <v>1</v>
      </c>
      <c r="W86" s="336" t="n">
        <v>1</v>
      </c>
      <c r="X86" s="336" t="n">
        <v>1</v>
      </c>
      <c r="Y86" s="336" t="n">
        <v>1</v>
      </c>
      <c r="Z86" s="336" t="n">
        <v>1</v>
      </c>
      <c r="AA86" s="336" t="n">
        <v>1</v>
      </c>
      <c r="AB86" s="336" t="n">
        <v>1</v>
      </c>
      <c r="AC86" s="336" t="n">
        <v>1</v>
      </c>
      <c r="AD86" s="336" t="n">
        <v>1</v>
      </c>
      <c r="AE86" s="337" t="n">
        <v>1</v>
      </c>
      <c r="AF86" s="313"/>
    </row>
    <row r="87" customFormat="false" ht="24.75" hidden="false" customHeight="false" outlineLevel="0" collapsed="false">
      <c r="A87" s="324"/>
      <c r="B87" s="325"/>
      <c r="C87" s="343"/>
      <c r="D87" s="338" t="s">
        <v>81</v>
      </c>
      <c r="E87" s="158" t="n">
        <f aca="false">U79</f>
        <v>0</v>
      </c>
      <c r="F87" s="159" t="n">
        <f aca="false">V79</f>
        <v>0.0505124083190998</v>
      </c>
      <c r="G87" s="159" t="n">
        <f aca="false">W79</f>
        <v>0.00149452426404099</v>
      </c>
      <c r="H87" s="159" t="n">
        <f aca="false">X79</f>
        <v>0.00199060584748317</v>
      </c>
      <c r="I87" s="159" t="n">
        <f aca="false">Y79</f>
        <v>0.00200316487491209</v>
      </c>
      <c r="J87" s="159" t="n">
        <f aca="false">Z79</f>
        <v>0.00441449814126394</v>
      </c>
      <c r="K87" s="159" t="n">
        <f aca="false">AA79</f>
        <v>0.00687606751733146</v>
      </c>
      <c r="L87" s="159" t="n">
        <f aca="false">AB79</f>
        <v>0.0051366422184266</v>
      </c>
      <c r="M87" s="159" t="n">
        <f aca="false">AC79</f>
        <v>0.000301416658293982</v>
      </c>
      <c r="N87" s="159" t="n">
        <f aca="false">AD79</f>
        <v>5.02361097156636E-005</v>
      </c>
      <c r="O87" s="160" t="n">
        <f aca="false">AE79</f>
        <v>0.0727795639505677</v>
      </c>
      <c r="R87" s="351"/>
      <c r="S87" s="351"/>
      <c r="T87" s="352" t="s">
        <v>81</v>
      </c>
      <c r="U87" s="353" t="n">
        <v>0.010599819150005</v>
      </c>
      <c r="V87" s="354" t="n">
        <v>0.601564854817643</v>
      </c>
      <c r="W87" s="354" t="n">
        <v>0.0615894705114036</v>
      </c>
      <c r="X87" s="354" t="n">
        <v>0.0266125791218728</v>
      </c>
      <c r="Y87" s="354" t="n">
        <v>0.0315733949562946</v>
      </c>
      <c r="Z87" s="354" t="n">
        <v>0.119781724103285</v>
      </c>
      <c r="AA87" s="354" t="n">
        <v>0.074594343414046</v>
      </c>
      <c r="AB87" s="354" t="n">
        <v>0.0531560835928866</v>
      </c>
      <c r="AC87" s="354" t="n">
        <v>0.00523083492414348</v>
      </c>
      <c r="AD87" s="354" t="n">
        <v>0.0152968954084196</v>
      </c>
      <c r="AE87" s="355" t="n">
        <v>1</v>
      </c>
      <c r="AF87" s="313"/>
    </row>
    <row r="88" customFormat="false" ht="12.75" hidden="false" customHeight="true" outlineLevel="0" collapsed="false">
      <c r="A88" s="324"/>
      <c r="B88" s="325"/>
      <c r="C88" s="343" t="s">
        <v>40</v>
      </c>
      <c r="D88" s="344" t="s">
        <v>76</v>
      </c>
      <c r="E88" s="140" t="n">
        <f aca="false">U80</f>
        <v>0</v>
      </c>
      <c r="F88" s="141" t="n">
        <f aca="false">V80</f>
        <v>1730</v>
      </c>
      <c r="G88" s="141" t="n">
        <f aca="false">W80</f>
        <v>91</v>
      </c>
      <c r="H88" s="141" t="n">
        <f aca="false">X80</f>
        <v>87</v>
      </c>
      <c r="I88" s="141" t="n">
        <f aca="false">Y80</f>
        <v>146</v>
      </c>
      <c r="J88" s="141" t="n">
        <f aca="false">Z80</f>
        <v>502</v>
      </c>
      <c r="K88" s="141" t="n">
        <f aca="false">AA80</f>
        <v>760</v>
      </c>
      <c r="L88" s="141" t="n">
        <f aca="false">AB80</f>
        <v>0</v>
      </c>
      <c r="M88" s="141" t="n">
        <f aca="false">AC80</f>
        <v>24</v>
      </c>
      <c r="N88" s="141" t="n">
        <f aca="false">AD80</f>
        <v>0</v>
      </c>
      <c r="O88" s="142" t="n">
        <f aca="false">AE80</f>
        <v>3340</v>
      </c>
    </row>
    <row r="89" customFormat="false" ht="18" hidden="false" customHeight="false" outlineLevel="0" collapsed="false">
      <c r="A89" s="324"/>
      <c r="B89" s="325"/>
      <c r="C89" s="325"/>
      <c r="D89" s="333" t="s">
        <v>78</v>
      </c>
      <c r="E89" s="150" t="n">
        <f aca="false">U81</f>
        <v>0</v>
      </c>
      <c r="F89" s="151" t="n">
        <f aca="false">V81</f>
        <v>0.517964071856288</v>
      </c>
      <c r="G89" s="151" t="n">
        <f aca="false">W81</f>
        <v>0.0272455089820359</v>
      </c>
      <c r="H89" s="151" t="n">
        <f aca="false">X81</f>
        <v>0.0260479041916168</v>
      </c>
      <c r="I89" s="151" t="n">
        <f aca="false">Y81</f>
        <v>0.0437125748502994</v>
      </c>
      <c r="J89" s="151" t="n">
        <f aca="false">Z81</f>
        <v>0.150299401197605</v>
      </c>
      <c r="K89" s="151" t="n">
        <f aca="false">AA81</f>
        <v>0.227544910179641</v>
      </c>
      <c r="L89" s="151" t="n">
        <f aca="false">AB81</f>
        <v>0</v>
      </c>
      <c r="M89" s="151" t="n">
        <f aca="false">AC81</f>
        <v>0.00718562874251497</v>
      </c>
      <c r="N89" s="151" t="n">
        <f aca="false">AD81</f>
        <v>0</v>
      </c>
      <c r="O89" s="152" t="n">
        <f aca="false">AE81</f>
        <v>1</v>
      </c>
    </row>
    <row r="90" customFormat="false" ht="36" hidden="false" customHeight="false" outlineLevel="0" collapsed="false">
      <c r="A90" s="324"/>
      <c r="B90" s="325"/>
      <c r="C90" s="325"/>
      <c r="D90" s="333" t="s">
        <v>80</v>
      </c>
      <c r="E90" s="150" t="n">
        <f aca="false">U82</f>
        <v>0</v>
      </c>
      <c r="F90" s="151" t="n">
        <f aca="false">V82</f>
        <v>0.0180588321259316</v>
      </c>
      <c r="G90" s="151" t="n">
        <f aca="false">W82</f>
        <v>0.00927814029363785</v>
      </c>
      <c r="H90" s="151" t="n">
        <f aca="false">X82</f>
        <v>0.0205285512033978</v>
      </c>
      <c r="I90" s="151" t="n">
        <f aca="false">Y82</f>
        <v>0.0290373906125696</v>
      </c>
      <c r="J90" s="151" t="n">
        <f aca="false">Z82</f>
        <v>0.0263171690694626</v>
      </c>
      <c r="K90" s="151" t="n">
        <f aca="false">AA82</f>
        <v>0.0639784493644246</v>
      </c>
      <c r="L90" s="151" t="n">
        <f aca="false">AB82</f>
        <v>0</v>
      </c>
      <c r="M90" s="151" t="n">
        <f aca="false">AC82</f>
        <v>0.0288115246098439</v>
      </c>
      <c r="N90" s="151" t="n">
        <f aca="false">AD82</f>
        <v>0</v>
      </c>
      <c r="O90" s="152" t="n">
        <f aca="false">AE82</f>
        <v>0.0209735758062896</v>
      </c>
    </row>
    <row r="91" customFormat="false" ht="12.75" hidden="false" customHeight="false" outlineLevel="0" collapsed="false">
      <c r="A91" s="324"/>
      <c r="B91" s="325"/>
      <c r="C91" s="325"/>
      <c r="D91" s="338" t="s">
        <v>81</v>
      </c>
      <c r="E91" s="158" t="n">
        <f aca="false">U83</f>
        <v>0</v>
      </c>
      <c r="F91" s="159" t="n">
        <f aca="false">V83</f>
        <v>0.0108635587260123</v>
      </c>
      <c r="G91" s="159" t="n">
        <f aca="false">W83</f>
        <v>0.000571435748015674</v>
      </c>
      <c r="H91" s="159" t="n">
        <f aca="false">X83</f>
        <v>0.000546317693157842</v>
      </c>
      <c r="I91" s="159" t="n">
        <f aca="false">Y83</f>
        <v>0.000916809002310861</v>
      </c>
      <c r="J91" s="159" t="n">
        <f aca="false">Z83</f>
        <v>0.00315231588465789</v>
      </c>
      <c r="K91" s="159" t="n">
        <f aca="false">AA83</f>
        <v>0.00477243042298804</v>
      </c>
      <c r="L91" s="159" t="n">
        <f aca="false">AB83</f>
        <v>0</v>
      </c>
      <c r="M91" s="159" t="n">
        <f aca="false">AC83</f>
        <v>0.000150708329146991</v>
      </c>
      <c r="N91" s="159" t="n">
        <f aca="false">AD83</f>
        <v>0</v>
      </c>
      <c r="O91" s="160" t="n">
        <f aca="false">AE83</f>
        <v>0.0209735758062896</v>
      </c>
    </row>
    <row r="92" customFormat="false" ht="12.75" hidden="false" customHeight="false" outlineLevel="0" collapsed="false">
      <c r="A92" s="324"/>
      <c r="B92" s="356"/>
      <c r="C92" s="356"/>
      <c r="D92" s="333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75" hidden="false" customHeight="false" outlineLevel="0" collapsed="false">
      <c r="A93" s="324"/>
      <c r="B93" s="356"/>
      <c r="C93" s="356"/>
      <c r="D93" s="333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75" hidden="false" customHeight="false" outlineLevel="0" collapsed="false">
      <c r="A94" s="324"/>
      <c r="B94" s="356"/>
      <c r="C94" s="356"/>
      <c r="D94" s="333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75" hidden="false" customHeight="false" outlineLevel="0" collapsed="false">
      <c r="A95" s="324"/>
      <c r="B95" s="356"/>
      <c r="C95" s="356"/>
      <c r="D95" s="333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5" hidden="false" customHeight="true" outlineLevel="0" collapsed="false">
      <c r="A96" s="324"/>
      <c r="B96" s="357" t="s">
        <v>64</v>
      </c>
      <c r="C96" s="357"/>
      <c r="D96" s="344" t="s">
        <v>76</v>
      </c>
      <c r="E96" s="140" t="n">
        <f aca="false">U84</f>
        <v>1688</v>
      </c>
      <c r="F96" s="141" t="n">
        <f aca="false">V84</f>
        <v>95798</v>
      </c>
      <c r="G96" s="141" t="n">
        <f aca="false">W84</f>
        <v>9808</v>
      </c>
      <c r="H96" s="141" t="n">
        <f aca="false">X84</f>
        <v>4238</v>
      </c>
      <c r="I96" s="141" t="n">
        <f aca="false">Y84</f>
        <v>5028</v>
      </c>
      <c r="J96" s="141" t="n">
        <f aca="false">Z84</f>
        <v>19075</v>
      </c>
      <c r="K96" s="141" t="n">
        <f aca="false">AA84</f>
        <v>11879</v>
      </c>
      <c r="L96" s="141" t="n">
        <f aca="false">AB84</f>
        <v>8465</v>
      </c>
      <c r="M96" s="141" t="n">
        <f aca="false">AC84</f>
        <v>833</v>
      </c>
      <c r="N96" s="141" t="n">
        <f aca="false">AD84</f>
        <v>2436</v>
      </c>
      <c r="O96" s="142" t="n">
        <f aca="false">AE84</f>
        <v>159248</v>
      </c>
    </row>
    <row r="97" customFormat="false" ht="18" hidden="false" customHeight="false" outlineLevel="0" collapsed="false">
      <c r="A97" s="324"/>
      <c r="B97" s="357"/>
      <c r="C97" s="357"/>
      <c r="D97" s="333" t="s">
        <v>78</v>
      </c>
      <c r="E97" s="150" t="n">
        <f aca="false">U85</f>
        <v>0.010599819150005</v>
      </c>
      <c r="F97" s="151" t="n">
        <f aca="false">V85</f>
        <v>0.601564854817643</v>
      </c>
      <c r="G97" s="151" t="n">
        <f aca="false">W85</f>
        <v>0.0615894705114036</v>
      </c>
      <c r="H97" s="151" t="n">
        <f aca="false">X85</f>
        <v>0.0266125791218728</v>
      </c>
      <c r="I97" s="151" t="n">
        <f aca="false">Y85</f>
        <v>0.0315733949562946</v>
      </c>
      <c r="J97" s="151" t="n">
        <f aca="false">Z85</f>
        <v>0.119781724103285</v>
      </c>
      <c r="K97" s="151" t="n">
        <f aca="false">AA85</f>
        <v>0.074594343414046</v>
      </c>
      <c r="L97" s="151" t="n">
        <f aca="false">AB85</f>
        <v>0.0531560835928866</v>
      </c>
      <c r="M97" s="151" t="n">
        <f aca="false">AC85</f>
        <v>0.00523083492414348</v>
      </c>
      <c r="N97" s="151" t="n">
        <f aca="false">AD85</f>
        <v>0.0152968954084196</v>
      </c>
      <c r="O97" s="152" t="n">
        <f aca="false">AE85</f>
        <v>1</v>
      </c>
    </row>
    <row r="98" customFormat="false" ht="36" hidden="false" customHeight="false" outlineLevel="0" collapsed="false">
      <c r="A98" s="324"/>
      <c r="B98" s="357"/>
      <c r="C98" s="357"/>
      <c r="D98" s="333" t="s">
        <v>80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5" hidden="false" customHeight="false" outlineLevel="0" collapsed="false">
      <c r="A99" s="324"/>
      <c r="B99" s="357"/>
      <c r="C99" s="357"/>
      <c r="D99" s="358" t="s">
        <v>81</v>
      </c>
      <c r="E99" s="158" t="n">
        <f aca="false">U87</f>
        <v>0.010599819150005</v>
      </c>
      <c r="F99" s="159" t="n">
        <f aca="false">V87</f>
        <v>0.601564854817643</v>
      </c>
      <c r="G99" s="159" t="n">
        <f aca="false">W87</f>
        <v>0.0615894705114036</v>
      </c>
      <c r="H99" s="159" t="n">
        <f aca="false">X87</f>
        <v>0.0266125791218728</v>
      </c>
      <c r="I99" s="159" t="n">
        <f aca="false">Y87</f>
        <v>0.0315733949562946</v>
      </c>
      <c r="J99" s="159" t="n">
        <f aca="false">Z87</f>
        <v>0.119781724103285</v>
      </c>
      <c r="K99" s="159" t="n">
        <f aca="false">AA87</f>
        <v>0.074594343414046</v>
      </c>
      <c r="L99" s="159" t="n">
        <f aca="false">AB87</f>
        <v>0.0531560835928866</v>
      </c>
      <c r="M99" s="159" t="n">
        <f aca="false">AC87</f>
        <v>0.00523083492414348</v>
      </c>
      <c r="N99" s="159" t="n">
        <f aca="false">AD87</f>
        <v>0.0152968954084196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0" width="5.56"/>
    <col collapsed="false" customWidth="true" hidden="false" outlineLevel="0" max="14" min="4" style="1" width="6.41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12.42"/>
    <col collapsed="false" customWidth="true" hidden="false" outlineLevel="0" max="19" min="19" style="0" width="13.14"/>
    <col collapsed="false" customWidth="true" hidden="false" outlineLevel="0" max="20" min="20" style="0" width="12.56"/>
  </cols>
  <sheetData>
    <row r="1" customFormat="false" ht="15.75" hidden="false" customHeight="false" outlineLevel="0" collapsed="false">
      <c r="A1" s="56" t="s">
        <v>84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97" t="s">
        <v>6</v>
      </c>
      <c r="H2" s="98" t="s">
        <v>7</v>
      </c>
      <c r="I2" s="98" t="s">
        <v>8</v>
      </c>
      <c r="J2" s="98" t="s">
        <v>10</v>
      </c>
      <c r="K2" s="98" t="s">
        <v>9</v>
      </c>
      <c r="L2" s="98" t="s">
        <v>11</v>
      </c>
      <c r="M2" s="98" t="s">
        <v>12</v>
      </c>
      <c r="N2" s="98" t="s">
        <v>85</v>
      </c>
    </row>
    <row r="3" customFormat="false" ht="24.6" hidden="false" customHeight="true" outlineLevel="0" collapsed="false">
      <c r="A3" s="5"/>
      <c r="B3" s="5"/>
      <c r="C3" s="13"/>
      <c r="D3" s="7"/>
      <c r="E3" s="7"/>
      <c r="F3" s="7"/>
      <c r="G3" s="97"/>
      <c r="H3" s="98"/>
      <c r="I3" s="98"/>
      <c r="J3" s="98"/>
      <c r="K3" s="98"/>
      <c r="L3" s="98"/>
      <c r="M3" s="98"/>
      <c r="N3" s="98"/>
      <c r="P3" s="99"/>
      <c r="Q3" s="99"/>
      <c r="R3" s="99"/>
      <c r="S3" s="99"/>
      <c r="T3" s="84"/>
    </row>
    <row r="4" customFormat="false" ht="14.1" hidden="false" customHeight="true" outlineLevel="0" collapsed="false">
      <c r="A4" s="19" t="s">
        <v>14</v>
      </c>
      <c r="B4" s="68" t="s">
        <v>53</v>
      </c>
      <c r="C4" s="21"/>
      <c r="D4" s="100" t="n">
        <v>0</v>
      </c>
      <c r="E4" s="100" t="n">
        <v>0.93622001170275</v>
      </c>
      <c r="F4" s="100" t="n">
        <v>2.36518448438978</v>
      </c>
      <c r="G4" s="100" t="n">
        <v>1.86046511627907</v>
      </c>
      <c r="H4" s="100" t="n">
        <v>0.613496932515337</v>
      </c>
      <c r="I4" s="100" t="n">
        <v>6.26764539808018</v>
      </c>
      <c r="J4" s="100" t="n">
        <v>0</v>
      </c>
      <c r="K4" s="100" t="n">
        <v>3.80228136882129</v>
      </c>
      <c r="L4" s="100" t="n">
        <v>3.76884422110553</v>
      </c>
      <c r="M4" s="100" t="n">
        <v>3.03030303030303</v>
      </c>
      <c r="N4" s="101" t="n">
        <v>2.20944853601581</v>
      </c>
      <c r="P4" s="102"/>
      <c r="Q4" s="102"/>
      <c r="R4" s="102"/>
      <c r="S4" s="102"/>
      <c r="T4" s="84"/>
    </row>
    <row r="5" customFormat="false" ht="14.1" hidden="false" customHeight="true" outlineLevel="0" collapsed="false">
      <c r="A5" s="19"/>
      <c r="B5" s="70" t="s">
        <v>54</v>
      </c>
      <c r="C5" s="29"/>
      <c r="D5" s="103" t="n">
        <v>0</v>
      </c>
      <c r="E5" s="103" t="n">
        <v>104.918032786885</v>
      </c>
      <c r="F5" s="103" t="n">
        <v>100</v>
      </c>
      <c r="G5" s="103" t="n">
        <v>100</v>
      </c>
      <c r="H5" s="103" t="n">
        <v>100</v>
      </c>
      <c r="I5" s="103" t="n">
        <v>112.121212121212</v>
      </c>
      <c r="J5" s="103" t="n">
        <v>0</v>
      </c>
      <c r="K5" s="103" t="n">
        <v>111.111111111111</v>
      </c>
      <c r="L5" s="103" t="n">
        <v>115.384615384615</v>
      </c>
      <c r="M5" s="103" t="n">
        <v>100</v>
      </c>
      <c r="N5" s="104" t="n">
        <v>108.849557522124</v>
      </c>
      <c r="P5" s="105"/>
      <c r="Q5" s="105"/>
      <c r="R5" s="105"/>
      <c r="S5" s="105"/>
      <c r="T5" s="105"/>
    </row>
    <row r="6" customFormat="false" ht="14.1" hidden="false" customHeight="true" outlineLevel="0" collapsed="false">
      <c r="A6" s="19"/>
      <c r="B6" s="70" t="s">
        <v>55</v>
      </c>
      <c r="C6" s="21"/>
      <c r="D6" s="103" t="n">
        <v>0</v>
      </c>
      <c r="E6" s="103" t="n">
        <v>0.892334698654184</v>
      </c>
      <c r="F6" s="103" t="n">
        <v>2.36518448438978</v>
      </c>
      <c r="G6" s="103" t="n">
        <v>1.86046511627907</v>
      </c>
      <c r="H6" s="103" t="n">
        <v>0.613496932515337</v>
      </c>
      <c r="I6" s="103" t="n">
        <v>5.59006211180124</v>
      </c>
      <c r="J6" s="103" t="n">
        <v>0</v>
      </c>
      <c r="K6" s="103" t="n">
        <v>3.42205323193916</v>
      </c>
      <c r="L6" s="103" t="n">
        <v>3.26633165829146</v>
      </c>
      <c r="M6" s="103" t="n">
        <v>3.03030303030303</v>
      </c>
      <c r="N6" s="104" t="n">
        <v>2.0298185737381</v>
      </c>
      <c r="P6" s="106"/>
      <c r="Q6" s="106"/>
      <c r="R6" s="106"/>
      <c r="S6" s="106"/>
      <c r="T6" s="106"/>
    </row>
    <row r="7" customFormat="false" ht="14.1" hidden="false" customHeight="true" outlineLevel="0" collapsed="false">
      <c r="A7" s="19"/>
      <c r="B7" s="70" t="s">
        <v>56</v>
      </c>
      <c r="C7" s="21"/>
      <c r="D7" s="103" t="n">
        <v>0</v>
      </c>
      <c r="E7" s="103" t="n">
        <v>139.90637799883</v>
      </c>
      <c r="F7" s="103" t="n">
        <v>148.533585619678</v>
      </c>
      <c r="G7" s="103" t="n">
        <v>157.209302325581</v>
      </c>
      <c r="H7" s="103" t="n">
        <v>151.533742331288</v>
      </c>
      <c r="I7" s="103" t="n">
        <v>155.11010728402</v>
      </c>
      <c r="J7" s="103" t="n">
        <v>0</v>
      </c>
      <c r="K7" s="103" t="n">
        <v>163.498098859316</v>
      </c>
      <c r="L7" s="103" t="n">
        <v>168.467336683417</v>
      </c>
      <c r="M7" s="103" t="n">
        <v>124.242424242424</v>
      </c>
      <c r="N7" s="104" t="n">
        <v>146.200826297826</v>
      </c>
    </row>
    <row r="8" customFormat="false" ht="14.1" hidden="false" customHeight="true" outlineLevel="0" collapsed="false">
      <c r="A8" s="19"/>
      <c r="B8" s="71" t="s">
        <v>57</v>
      </c>
      <c r="C8" s="21"/>
      <c r="D8" s="107" t="n">
        <v>0</v>
      </c>
      <c r="E8" s="107" t="n">
        <v>0.664727877025343</v>
      </c>
      <c r="F8" s="107" t="n">
        <v>1.56739811912226</v>
      </c>
      <c r="G8" s="107" t="n">
        <v>1.16959064327485</v>
      </c>
      <c r="H8" s="107" t="n">
        <v>0.403225806451613</v>
      </c>
      <c r="I8" s="107" t="n">
        <v>3.88383484954514</v>
      </c>
      <c r="J8" s="107" t="n">
        <v>0</v>
      </c>
      <c r="K8" s="107" t="n">
        <v>2.27272727272727</v>
      </c>
      <c r="L8" s="107" t="n">
        <v>2.18818380743982</v>
      </c>
      <c r="M8" s="107" t="n">
        <v>2.38095238095238</v>
      </c>
      <c r="N8" s="108" t="n">
        <v>1.48874364560639</v>
      </c>
      <c r="P8" s="99"/>
      <c r="Q8" s="99"/>
      <c r="R8" s="99"/>
      <c r="S8" s="99"/>
      <c r="T8" s="84"/>
    </row>
    <row r="9" customFormat="false" ht="14.1" hidden="false" customHeight="true" outlineLevel="0" collapsed="false">
      <c r="A9" s="19" t="s">
        <v>19</v>
      </c>
      <c r="B9" s="68" t="s">
        <v>53</v>
      </c>
      <c r="C9" s="21"/>
      <c r="D9" s="100" t="n">
        <v>0</v>
      </c>
      <c r="E9" s="100" t="n">
        <v>0</v>
      </c>
      <c r="F9" s="100" t="n">
        <v>0</v>
      </c>
      <c r="G9" s="100" t="n">
        <v>11.1111111111111</v>
      </c>
      <c r="H9" s="100" t="n">
        <v>0</v>
      </c>
      <c r="I9" s="100" t="n">
        <v>0</v>
      </c>
      <c r="J9" s="100" t="n">
        <v>0</v>
      </c>
      <c r="K9" s="100" t="n">
        <v>5.33333333333333</v>
      </c>
      <c r="L9" s="100" t="n">
        <v>0</v>
      </c>
      <c r="M9" s="100" t="n">
        <v>0</v>
      </c>
      <c r="N9" s="101" t="n">
        <v>2.47349823321555</v>
      </c>
      <c r="P9" s="102"/>
      <c r="Q9" s="102"/>
      <c r="R9" s="102"/>
      <c r="S9" s="102"/>
      <c r="T9" s="84"/>
    </row>
    <row r="10" customFormat="false" ht="14.1" hidden="false" customHeight="true" outlineLevel="0" collapsed="false">
      <c r="A10" s="19"/>
      <c r="B10" s="70" t="s">
        <v>54</v>
      </c>
      <c r="C10" s="29"/>
      <c r="D10" s="103" t="n">
        <v>0</v>
      </c>
      <c r="E10" s="103" t="n">
        <v>0</v>
      </c>
      <c r="F10" s="103" t="n">
        <v>0</v>
      </c>
      <c r="G10" s="103" t="n">
        <v>150</v>
      </c>
      <c r="H10" s="103" t="n">
        <v>0</v>
      </c>
      <c r="I10" s="103" t="n">
        <v>0</v>
      </c>
      <c r="J10" s="103" t="n">
        <v>0</v>
      </c>
      <c r="K10" s="103" t="n">
        <v>100</v>
      </c>
      <c r="L10" s="103" t="n">
        <v>0</v>
      </c>
      <c r="M10" s="103" t="n">
        <v>0</v>
      </c>
      <c r="N10" s="104" t="n">
        <v>116.666666666667</v>
      </c>
      <c r="P10" s="105"/>
      <c r="Q10" s="105"/>
      <c r="R10" s="105"/>
      <c r="S10" s="105"/>
      <c r="T10" s="105"/>
    </row>
    <row r="11" customFormat="false" ht="14.1" hidden="false" customHeight="true" outlineLevel="0" collapsed="false">
      <c r="A11" s="19"/>
      <c r="B11" s="70" t="s">
        <v>55</v>
      </c>
      <c r="C11" s="21"/>
      <c r="D11" s="103" t="n">
        <v>0</v>
      </c>
      <c r="E11" s="103" t="n">
        <v>0</v>
      </c>
      <c r="F11" s="103" t="n">
        <v>0</v>
      </c>
      <c r="G11" s="103" t="n">
        <v>7.40740740740741</v>
      </c>
      <c r="H11" s="103" t="n">
        <v>0</v>
      </c>
      <c r="I11" s="103" t="n">
        <v>0</v>
      </c>
      <c r="J11" s="103" t="n">
        <v>0</v>
      </c>
      <c r="K11" s="103" t="n">
        <v>5.33333333333333</v>
      </c>
      <c r="L11" s="103" t="n">
        <v>0</v>
      </c>
      <c r="M11" s="103" t="n">
        <v>0</v>
      </c>
      <c r="N11" s="104" t="n">
        <v>2.12014134275618</v>
      </c>
      <c r="P11" s="106"/>
      <c r="Q11" s="106"/>
      <c r="R11" s="106"/>
      <c r="S11" s="106"/>
      <c r="T11" s="106"/>
    </row>
    <row r="12" customFormat="false" ht="14.1" hidden="false" customHeight="true" outlineLevel="0" collapsed="false">
      <c r="A12" s="19"/>
      <c r="B12" s="70" t="s">
        <v>56</v>
      </c>
      <c r="C12" s="21"/>
      <c r="D12" s="103" t="n">
        <v>133.333333333333</v>
      </c>
      <c r="E12" s="103" t="n">
        <v>137.931034482759</v>
      </c>
      <c r="F12" s="103" t="n">
        <v>0</v>
      </c>
      <c r="G12" s="103" t="n">
        <v>148.148148148148</v>
      </c>
      <c r="H12" s="103" t="n">
        <v>100</v>
      </c>
      <c r="I12" s="103" t="n">
        <v>0</v>
      </c>
      <c r="J12" s="103" t="n">
        <v>125.806451612903</v>
      </c>
      <c r="K12" s="103" t="n">
        <v>156</v>
      </c>
      <c r="L12" s="103" t="n">
        <v>184.210526315789</v>
      </c>
      <c r="M12" s="103" t="n">
        <v>100</v>
      </c>
      <c r="N12" s="104" t="n">
        <v>144.169611307421</v>
      </c>
    </row>
    <row r="13" customFormat="false" ht="14.1" hidden="false" customHeight="true" outlineLevel="0" collapsed="false">
      <c r="A13" s="19"/>
      <c r="B13" s="71" t="s">
        <v>57</v>
      </c>
      <c r="C13" s="21"/>
      <c r="D13" s="107" t="n">
        <v>0</v>
      </c>
      <c r="E13" s="107" t="n">
        <v>0</v>
      </c>
      <c r="F13" s="107" t="n">
        <v>0</v>
      </c>
      <c r="G13" s="107" t="n">
        <v>6.97674418604651</v>
      </c>
      <c r="H13" s="107" t="n">
        <v>0</v>
      </c>
      <c r="I13" s="107" t="n">
        <v>0</v>
      </c>
      <c r="J13" s="107" t="n">
        <v>0</v>
      </c>
      <c r="K13" s="107" t="n">
        <v>3.30578512396694</v>
      </c>
      <c r="L13" s="107" t="n">
        <v>0</v>
      </c>
      <c r="M13" s="107" t="n">
        <v>0</v>
      </c>
      <c r="N13" s="108" t="n">
        <v>1.68674698795181</v>
      </c>
      <c r="P13" s="99"/>
      <c r="Q13" s="99"/>
      <c r="R13" s="99"/>
      <c r="S13" s="99"/>
      <c r="T13" s="84"/>
    </row>
    <row r="14" customFormat="false" ht="14.1" hidden="false" customHeight="true" outlineLevel="0" collapsed="false">
      <c r="A14" s="19" t="s">
        <v>20</v>
      </c>
      <c r="B14" s="68" t="s">
        <v>53</v>
      </c>
      <c r="C14" s="40"/>
      <c r="D14" s="100" t="n">
        <v>0</v>
      </c>
      <c r="E14" s="100" t="n">
        <v>0.746367530804222</v>
      </c>
      <c r="F14" s="100" t="n">
        <v>2.2354694485842</v>
      </c>
      <c r="G14" s="100" t="n">
        <v>1.84162062615101</v>
      </c>
      <c r="H14" s="100" t="n">
        <v>3.33951762523191</v>
      </c>
      <c r="I14" s="100" t="n">
        <v>4.1701887855734</v>
      </c>
      <c r="J14" s="100" t="n">
        <v>0</v>
      </c>
      <c r="K14" s="100" t="n">
        <v>2.74509803921569</v>
      </c>
      <c r="L14" s="100" t="n">
        <v>2.51949610077984</v>
      </c>
      <c r="M14" s="100" t="n">
        <v>2.32558139534884</v>
      </c>
      <c r="N14" s="101" t="n">
        <v>1.45847317995972</v>
      </c>
      <c r="P14" s="102"/>
      <c r="Q14" s="102"/>
      <c r="R14" s="102"/>
      <c r="S14" s="102"/>
      <c r="T14" s="84"/>
    </row>
    <row r="15" customFormat="false" ht="14.1" hidden="false" customHeight="true" outlineLevel="0" collapsed="false">
      <c r="A15" s="19"/>
      <c r="B15" s="70" t="s">
        <v>54</v>
      </c>
      <c r="C15" s="40"/>
      <c r="D15" s="103" t="n">
        <v>0</v>
      </c>
      <c r="E15" s="103" t="n">
        <v>102.424242424242</v>
      </c>
      <c r="F15" s="103" t="n">
        <v>105.263157894737</v>
      </c>
      <c r="G15" s="103" t="n">
        <v>100</v>
      </c>
      <c r="H15" s="103" t="n">
        <v>105.882352941176</v>
      </c>
      <c r="I15" s="103" t="n">
        <v>107.246376811594</v>
      </c>
      <c r="J15" s="103" t="n">
        <v>0</v>
      </c>
      <c r="K15" s="103" t="n">
        <v>107.692307692308</v>
      </c>
      <c r="L15" s="103" t="n">
        <v>113.513513513514</v>
      </c>
      <c r="M15" s="103" t="n">
        <v>100</v>
      </c>
      <c r="N15" s="104" t="n">
        <v>105.51876379691</v>
      </c>
      <c r="P15" s="105"/>
      <c r="Q15" s="105"/>
      <c r="R15" s="105"/>
      <c r="S15" s="105"/>
      <c r="T15" s="105"/>
    </row>
    <row r="16" customFormat="false" ht="12.75" hidden="false" customHeight="true" outlineLevel="0" collapsed="false">
      <c r="A16" s="19"/>
      <c r="B16" s="70" t="s">
        <v>55</v>
      </c>
      <c r="C16" s="40"/>
      <c r="D16" s="103" t="n">
        <v>0</v>
      </c>
      <c r="E16" s="103" t="n">
        <v>0.728702027116548</v>
      </c>
      <c r="F16" s="103" t="n">
        <v>2.12369597615499</v>
      </c>
      <c r="G16" s="103" t="n">
        <v>1.84162062615101</v>
      </c>
      <c r="H16" s="103" t="n">
        <v>3.15398886827458</v>
      </c>
      <c r="I16" s="103" t="n">
        <v>3.88841927303466</v>
      </c>
      <c r="J16" s="103" t="n">
        <v>0</v>
      </c>
      <c r="K16" s="103" t="n">
        <v>2.54901960784314</v>
      </c>
      <c r="L16" s="103" t="n">
        <v>2.21955608878224</v>
      </c>
      <c r="M16" s="103" t="n">
        <v>2.32558139534884</v>
      </c>
      <c r="N16" s="104" t="n">
        <v>1.38219320192836</v>
      </c>
      <c r="P16" s="106"/>
      <c r="Q16" s="106"/>
      <c r="R16" s="106"/>
      <c r="S16" s="106"/>
      <c r="T16" s="106"/>
    </row>
    <row r="17" customFormat="false" ht="12.75" hidden="false" customHeight="true" outlineLevel="0" collapsed="false">
      <c r="A17" s="19"/>
      <c r="B17" s="70" t="s">
        <v>56</v>
      </c>
      <c r="C17" s="40"/>
      <c r="D17" s="103" t="n">
        <v>0</v>
      </c>
      <c r="E17" s="103" t="n">
        <v>129.797288345184</v>
      </c>
      <c r="F17" s="103" t="n">
        <v>141.095380029806</v>
      </c>
      <c r="G17" s="103" t="n">
        <v>155.24861878453</v>
      </c>
      <c r="H17" s="103" t="n">
        <v>139.888682745826</v>
      </c>
      <c r="I17" s="103" t="n">
        <v>160.326852634545</v>
      </c>
      <c r="J17" s="103" t="n">
        <v>0</v>
      </c>
      <c r="K17" s="103" t="n">
        <v>165.588235294118</v>
      </c>
      <c r="L17" s="103" t="n">
        <v>171.805638872226</v>
      </c>
      <c r="M17" s="103" t="n">
        <v>144.186046511628</v>
      </c>
      <c r="N17" s="104" t="n">
        <v>137.923353878074</v>
      </c>
    </row>
    <row r="18" customFormat="false" ht="14.1" hidden="false" customHeight="true" outlineLevel="0" collapsed="false">
      <c r="A18" s="19"/>
      <c r="B18" s="71" t="s">
        <v>57</v>
      </c>
      <c r="C18" s="40"/>
      <c r="D18" s="107" t="n">
        <v>0</v>
      </c>
      <c r="E18" s="107" t="n">
        <v>0.57173788017186</v>
      </c>
      <c r="F18" s="107" t="n">
        <v>1.55965687548739</v>
      </c>
      <c r="G18" s="107" t="n">
        <v>1.17233294255569</v>
      </c>
      <c r="H18" s="107" t="n">
        <v>2.33160621761658</v>
      </c>
      <c r="I18" s="107" t="n">
        <v>2.53511476533059</v>
      </c>
      <c r="J18" s="107" t="n">
        <v>0</v>
      </c>
      <c r="K18" s="107" t="n">
        <v>1.63075131042516</v>
      </c>
      <c r="L18" s="107" t="n">
        <v>1.44528561596697</v>
      </c>
      <c r="M18" s="107" t="n">
        <v>1.58730158730159</v>
      </c>
      <c r="N18" s="108" t="n">
        <v>1.0463869004619</v>
      </c>
      <c r="P18" s="99"/>
      <c r="Q18" s="99"/>
      <c r="R18" s="99"/>
      <c r="S18" s="99"/>
      <c r="T18" s="84"/>
    </row>
    <row r="19" customFormat="false" ht="14.1" hidden="false" customHeight="true" outlineLevel="0" collapsed="false">
      <c r="A19" s="19" t="s">
        <v>46</v>
      </c>
      <c r="B19" s="68" t="s">
        <v>53</v>
      </c>
      <c r="C19" s="40"/>
      <c r="D19" s="100" t="n">
        <v>0</v>
      </c>
      <c r="E19" s="100" t="n">
        <v>0.441176470588235</v>
      </c>
      <c r="F19" s="100" t="n">
        <v>2.45098039215686</v>
      </c>
      <c r="G19" s="100" t="n">
        <v>1.21951219512195</v>
      </c>
      <c r="H19" s="100" t="n">
        <v>3.7037037037037</v>
      </c>
      <c r="I19" s="100" t="n">
        <v>5.24590163934426</v>
      </c>
      <c r="J19" s="100" t="n">
        <v>0</v>
      </c>
      <c r="K19" s="100" t="n">
        <v>4.28954423592493</v>
      </c>
      <c r="L19" s="100" t="n">
        <v>5.64516129032258</v>
      </c>
      <c r="M19" s="100" t="n">
        <v>9.75609756097561</v>
      </c>
      <c r="N19" s="101" t="n">
        <v>2.55570117955439</v>
      </c>
      <c r="P19" s="99"/>
      <c r="Q19" s="99"/>
      <c r="R19" s="99"/>
      <c r="S19" s="99"/>
      <c r="T19" s="84"/>
    </row>
    <row r="20" customFormat="false" ht="14.1" hidden="false" customHeight="true" outlineLevel="0" collapsed="false">
      <c r="A20" s="19"/>
      <c r="B20" s="69" t="s">
        <v>54</v>
      </c>
      <c r="C20" s="40"/>
      <c r="D20" s="103" t="n">
        <v>0</v>
      </c>
      <c r="E20" s="103" t="n">
        <v>100</v>
      </c>
      <c r="F20" s="103" t="n">
        <v>125</v>
      </c>
      <c r="G20" s="103" t="n">
        <v>100</v>
      </c>
      <c r="H20" s="103" t="n">
        <v>100</v>
      </c>
      <c r="I20" s="103" t="n">
        <v>114.285714285714</v>
      </c>
      <c r="J20" s="103" t="n">
        <v>0</v>
      </c>
      <c r="K20" s="103" t="n">
        <v>106.666666666667</v>
      </c>
      <c r="L20" s="103" t="n">
        <v>140</v>
      </c>
      <c r="M20" s="103" t="n">
        <v>100</v>
      </c>
      <c r="N20" s="104" t="n">
        <v>113.04347826087</v>
      </c>
      <c r="P20" s="99"/>
      <c r="Q20" s="99"/>
      <c r="R20" s="99"/>
      <c r="S20" s="99"/>
      <c r="T20" s="84"/>
    </row>
    <row r="21" customFormat="false" ht="14.1" hidden="false" customHeight="true" outlineLevel="0" collapsed="false">
      <c r="A21" s="19"/>
      <c r="B21" s="70" t="s">
        <v>55</v>
      </c>
      <c r="C21" s="40"/>
      <c r="D21" s="103" t="n">
        <v>0</v>
      </c>
      <c r="E21" s="103" t="n">
        <v>0.441176470588235</v>
      </c>
      <c r="F21" s="103" t="n">
        <v>1.96078431372549</v>
      </c>
      <c r="G21" s="103" t="n">
        <v>1.21951219512195</v>
      </c>
      <c r="H21" s="103" t="n">
        <v>3.7037037037037</v>
      </c>
      <c r="I21" s="103" t="n">
        <v>4.59016393442623</v>
      </c>
      <c r="J21" s="103" t="n">
        <v>0</v>
      </c>
      <c r="K21" s="103" t="n">
        <v>4.02144772117963</v>
      </c>
      <c r="L21" s="103" t="n">
        <v>4.03225806451613</v>
      </c>
      <c r="M21" s="103" t="n">
        <v>9.75609756097561</v>
      </c>
      <c r="N21" s="104" t="n">
        <v>2.2608125819135</v>
      </c>
      <c r="P21" s="99"/>
      <c r="Q21" s="99"/>
      <c r="R21" s="99"/>
      <c r="S21" s="99"/>
      <c r="T21" s="84"/>
    </row>
    <row r="22" customFormat="false" ht="14.1" hidden="false" customHeight="true" outlineLevel="0" collapsed="false">
      <c r="A22" s="19"/>
      <c r="B22" s="70" t="s">
        <v>56</v>
      </c>
      <c r="C22" s="40"/>
      <c r="D22" s="103" t="n">
        <v>0</v>
      </c>
      <c r="E22" s="103" t="n">
        <v>117.720588235294</v>
      </c>
      <c r="F22" s="103" t="n">
        <v>139.21568627451</v>
      </c>
      <c r="G22" s="103" t="n">
        <v>140.243902439024</v>
      </c>
      <c r="H22" s="103" t="n">
        <v>131.481481481482</v>
      </c>
      <c r="I22" s="103" t="n">
        <v>139.344262295082</v>
      </c>
      <c r="J22" s="103" t="n">
        <v>0</v>
      </c>
      <c r="K22" s="103" t="n">
        <v>146.112600536193</v>
      </c>
      <c r="L22" s="103" t="n">
        <v>187.096774193548</v>
      </c>
      <c r="M22" s="103" t="n">
        <v>112.19512195122</v>
      </c>
      <c r="N22" s="104" t="n">
        <v>131.979030144168</v>
      </c>
      <c r="P22" s="99"/>
      <c r="Q22" s="99"/>
      <c r="R22" s="99"/>
      <c r="S22" s="99"/>
      <c r="T22" s="84"/>
    </row>
    <row r="23" customFormat="false" ht="14.1" hidden="false" customHeight="true" outlineLevel="0" collapsed="false">
      <c r="A23" s="19"/>
      <c r="B23" s="71" t="s">
        <v>57</v>
      </c>
      <c r="C23" s="40"/>
      <c r="D23" s="107" t="n">
        <v>0</v>
      </c>
      <c r="E23" s="107" t="n">
        <v>0.373366521468575</v>
      </c>
      <c r="F23" s="107" t="n">
        <v>1.73010380622837</v>
      </c>
      <c r="G23" s="107" t="n">
        <v>0.862068965517241</v>
      </c>
      <c r="H23" s="107" t="n">
        <v>2.73972602739726</v>
      </c>
      <c r="I23" s="107" t="n">
        <v>3.6281179138322</v>
      </c>
      <c r="J23" s="107" t="n">
        <v>0</v>
      </c>
      <c r="K23" s="107" t="n">
        <v>2.85204991087344</v>
      </c>
      <c r="L23" s="107" t="n">
        <v>2.92887029288703</v>
      </c>
      <c r="M23" s="107" t="n">
        <v>8</v>
      </c>
      <c r="N23" s="108" t="n">
        <v>1.89965903555772</v>
      </c>
      <c r="P23" s="99"/>
      <c r="Q23" s="99"/>
      <c r="R23" s="99"/>
      <c r="S23" s="99"/>
      <c r="T23" s="84"/>
    </row>
    <row r="24" customFormat="false" ht="14.1" hidden="false" customHeight="true" outlineLevel="0" collapsed="false">
      <c r="A24" s="19" t="s">
        <v>23</v>
      </c>
      <c r="B24" s="68" t="s">
        <v>53</v>
      </c>
      <c r="C24" s="40"/>
      <c r="D24" s="100" t="n">
        <v>2.31578947368421</v>
      </c>
      <c r="E24" s="100" t="n">
        <v>0.960735171261487</v>
      </c>
      <c r="F24" s="100" t="n">
        <v>2.6448362720403</v>
      </c>
      <c r="G24" s="100" t="n">
        <v>1.24610591900312</v>
      </c>
      <c r="H24" s="100" t="n">
        <v>4.25196850393701</v>
      </c>
      <c r="I24" s="100" t="n">
        <v>5.03030303030303</v>
      </c>
      <c r="J24" s="100" t="n">
        <v>4.38709677419355</v>
      </c>
      <c r="K24" s="100" t="n">
        <v>3.96694214876033</v>
      </c>
      <c r="L24" s="100" t="n">
        <v>3.13588850174216</v>
      </c>
      <c r="M24" s="100" t="n">
        <v>4.83870967741936</v>
      </c>
      <c r="N24" s="101" t="n">
        <v>2.27158001009591</v>
      </c>
      <c r="P24" s="102"/>
      <c r="Q24" s="102"/>
      <c r="R24" s="102"/>
      <c r="S24" s="102"/>
      <c r="T24" s="84"/>
    </row>
    <row r="25" customFormat="false" ht="14.1" hidden="false" customHeight="true" outlineLevel="0" collapsed="false">
      <c r="A25" s="19"/>
      <c r="B25" s="70" t="s">
        <v>54</v>
      </c>
      <c r="C25" s="40"/>
      <c r="D25" s="103" t="n">
        <v>110</v>
      </c>
      <c r="E25" s="103" t="n">
        <v>100</v>
      </c>
      <c r="F25" s="103" t="n">
        <v>102.439024390244</v>
      </c>
      <c r="G25" s="103" t="n">
        <v>100</v>
      </c>
      <c r="H25" s="103" t="n">
        <v>103.846153846154</v>
      </c>
      <c r="I25" s="103" t="n">
        <v>105.063291139241</v>
      </c>
      <c r="J25" s="103" t="n">
        <v>113.333333333333</v>
      </c>
      <c r="K25" s="103" t="n">
        <v>104.347826086957</v>
      </c>
      <c r="L25" s="103" t="n">
        <v>100</v>
      </c>
      <c r="M25" s="103" t="n">
        <v>100</v>
      </c>
      <c r="N25" s="104" t="n">
        <v>103.960396039604</v>
      </c>
      <c r="P25" s="105"/>
      <c r="Q25" s="105"/>
      <c r="R25" s="105"/>
      <c r="S25" s="105"/>
      <c r="T25" s="105"/>
    </row>
    <row r="26" customFormat="false" ht="14.1" hidden="false" customHeight="true" outlineLevel="0" collapsed="false">
      <c r="A26" s="19"/>
      <c r="B26" s="70" t="s">
        <v>55</v>
      </c>
      <c r="C26" s="40"/>
      <c r="D26" s="103" t="n">
        <v>2.10526315789474</v>
      </c>
      <c r="E26" s="103" t="n">
        <v>0.960735171261487</v>
      </c>
      <c r="F26" s="103" t="n">
        <v>2.58186397984887</v>
      </c>
      <c r="G26" s="103" t="n">
        <v>1.24610591900312</v>
      </c>
      <c r="H26" s="103" t="n">
        <v>4.09448818897638</v>
      </c>
      <c r="I26" s="103" t="n">
        <v>4.78787878787879</v>
      </c>
      <c r="J26" s="103" t="n">
        <v>3.87096774193548</v>
      </c>
      <c r="K26" s="103" t="n">
        <v>3.80165289256198</v>
      </c>
      <c r="L26" s="103" t="n">
        <v>3.13588850174216</v>
      </c>
      <c r="M26" s="103" t="n">
        <v>4.83870967741936</v>
      </c>
      <c r="N26" s="104" t="n">
        <v>2.18504362875892</v>
      </c>
      <c r="P26" s="106"/>
      <c r="Q26" s="106"/>
      <c r="R26" s="106"/>
      <c r="S26" s="106"/>
      <c r="T26" s="106"/>
    </row>
    <row r="27" customFormat="false" ht="14.1" hidden="false" customHeight="true" outlineLevel="0" collapsed="false">
      <c r="A27" s="19"/>
      <c r="B27" s="70" t="s">
        <v>56</v>
      </c>
      <c r="C27" s="40"/>
      <c r="D27" s="103" t="n">
        <v>142.736842105263</v>
      </c>
      <c r="E27" s="103" t="n">
        <v>126.162628794208</v>
      </c>
      <c r="F27" s="103" t="n">
        <v>138.664987405542</v>
      </c>
      <c r="G27" s="103" t="n">
        <v>157.943925233645</v>
      </c>
      <c r="H27" s="103" t="n">
        <v>141.574803149606</v>
      </c>
      <c r="I27" s="103" t="n">
        <v>149.575757575758</v>
      </c>
      <c r="J27" s="103" t="n">
        <v>158.838709677419</v>
      </c>
      <c r="K27" s="103" t="n">
        <v>167.438016528926</v>
      </c>
      <c r="L27" s="103" t="n">
        <v>177.87456445993</v>
      </c>
      <c r="M27" s="103" t="n">
        <v>122.58064516129</v>
      </c>
      <c r="N27" s="104" t="n">
        <v>138.140910074277</v>
      </c>
    </row>
    <row r="28" customFormat="false" ht="14.1" hidden="false" customHeight="true" outlineLevel="0" collapsed="false">
      <c r="A28" s="19"/>
      <c r="B28" s="71" t="s">
        <v>57</v>
      </c>
      <c r="C28" s="40"/>
      <c r="D28" s="107" t="n">
        <v>1.59651669085631</v>
      </c>
      <c r="E28" s="107" t="n">
        <v>0.755750273822563</v>
      </c>
      <c r="F28" s="107" t="n">
        <v>1.8716577540107</v>
      </c>
      <c r="G28" s="107" t="n">
        <v>0.782778864970646</v>
      </c>
      <c r="H28" s="107" t="n">
        <v>2.91576673866091</v>
      </c>
      <c r="I28" s="107" t="n">
        <v>3.25362602900823</v>
      </c>
      <c r="J28" s="107" t="n">
        <v>2.68774703557312</v>
      </c>
      <c r="K28" s="107" t="n">
        <v>2.31436837029894</v>
      </c>
      <c r="L28" s="107" t="n">
        <v>1.73243503368624</v>
      </c>
      <c r="M28" s="107" t="n">
        <v>3.79746835443038</v>
      </c>
      <c r="N28" s="108" t="n">
        <v>1.61779056032048</v>
      </c>
      <c r="P28" s="99"/>
      <c r="Q28" s="99"/>
      <c r="R28" s="99"/>
      <c r="S28" s="99"/>
      <c r="T28" s="84"/>
    </row>
    <row r="29" customFormat="false" ht="14.1" hidden="false" customHeight="true" outlineLevel="0" collapsed="false">
      <c r="A29" s="19" t="s">
        <v>24</v>
      </c>
      <c r="B29" s="68" t="s">
        <v>53</v>
      </c>
      <c r="C29" s="40"/>
      <c r="D29" s="100" t="n">
        <v>2.25563909774436</v>
      </c>
      <c r="E29" s="100" t="n">
        <v>1.03601381351751</v>
      </c>
      <c r="F29" s="100" t="n">
        <v>2.8436018957346</v>
      </c>
      <c r="G29" s="100" t="n">
        <v>5</v>
      </c>
      <c r="H29" s="100" t="n">
        <v>3.73134328358209</v>
      </c>
      <c r="I29" s="100" t="n">
        <v>3.7037037037037</v>
      </c>
      <c r="J29" s="100" t="n">
        <v>4.2042042042042</v>
      </c>
      <c r="K29" s="100" t="n">
        <v>1.63934426229508</v>
      </c>
      <c r="L29" s="100" t="n">
        <v>2.64900662251656</v>
      </c>
      <c r="M29" s="100" t="n">
        <v>0</v>
      </c>
      <c r="N29" s="101" t="n">
        <v>1.97851893725269</v>
      </c>
      <c r="P29" s="102"/>
      <c r="Q29" s="102"/>
      <c r="R29" s="102"/>
      <c r="S29" s="102"/>
      <c r="T29" s="84"/>
    </row>
    <row r="30" customFormat="false" ht="14.1" hidden="false" customHeight="true" outlineLevel="0" collapsed="false">
      <c r="A30" s="19"/>
      <c r="B30" s="70" t="s">
        <v>54</v>
      </c>
      <c r="C30" s="40"/>
      <c r="D30" s="103" t="n">
        <v>100</v>
      </c>
      <c r="E30" s="103" t="n">
        <v>100</v>
      </c>
      <c r="F30" s="103" t="n">
        <v>100</v>
      </c>
      <c r="G30" s="103" t="n">
        <v>100</v>
      </c>
      <c r="H30" s="103" t="n">
        <v>100</v>
      </c>
      <c r="I30" s="103" t="n">
        <v>109.090909090909</v>
      </c>
      <c r="J30" s="103" t="n">
        <v>116.666666666667</v>
      </c>
      <c r="K30" s="103" t="n">
        <v>100</v>
      </c>
      <c r="L30" s="103" t="n">
        <v>100</v>
      </c>
      <c r="M30" s="103" t="n">
        <v>0</v>
      </c>
      <c r="N30" s="104" t="n">
        <v>104.477611940299</v>
      </c>
      <c r="P30" s="105"/>
      <c r="Q30" s="105"/>
      <c r="R30" s="105"/>
      <c r="S30" s="105"/>
      <c r="T30" s="105"/>
    </row>
    <row r="31" customFormat="false" ht="14.1" hidden="false" customHeight="true" outlineLevel="0" collapsed="false">
      <c r="A31" s="19"/>
      <c r="B31" s="70" t="s">
        <v>55</v>
      </c>
      <c r="C31" s="40"/>
      <c r="D31" s="103" t="n">
        <v>2.25563909774436</v>
      </c>
      <c r="E31" s="103" t="n">
        <v>1.03601381351751</v>
      </c>
      <c r="F31" s="103" t="n">
        <v>2.8436018957346</v>
      </c>
      <c r="G31" s="103" t="n">
        <v>5</v>
      </c>
      <c r="H31" s="103" t="n">
        <v>3.73134328358209</v>
      </c>
      <c r="I31" s="103" t="n">
        <v>3.39506172839506</v>
      </c>
      <c r="J31" s="103" t="n">
        <v>3.6036036036036</v>
      </c>
      <c r="K31" s="103" t="n">
        <v>1.63934426229508</v>
      </c>
      <c r="L31" s="103" t="n">
        <v>2.64900662251656</v>
      </c>
      <c r="M31" s="103" t="n">
        <v>0</v>
      </c>
      <c r="N31" s="104" t="n">
        <v>1.89372526851328</v>
      </c>
      <c r="P31" s="106"/>
      <c r="Q31" s="106"/>
      <c r="R31" s="106"/>
      <c r="S31" s="106"/>
      <c r="T31" s="106"/>
    </row>
    <row r="32" customFormat="false" ht="14.1" hidden="false" customHeight="true" outlineLevel="0" collapsed="false">
      <c r="A32" s="19"/>
      <c r="B32" s="70" t="s">
        <v>56</v>
      </c>
      <c r="C32" s="40"/>
      <c r="D32" s="103" t="n">
        <v>146.240601503759</v>
      </c>
      <c r="E32" s="103" t="n">
        <v>122.446965959546</v>
      </c>
      <c r="F32" s="103" t="n">
        <v>134.123222748815</v>
      </c>
      <c r="G32" s="103" t="n">
        <v>125</v>
      </c>
      <c r="H32" s="103" t="n">
        <v>142.537313432836</v>
      </c>
      <c r="I32" s="103" t="n">
        <v>138.58024691358</v>
      </c>
      <c r="J32" s="103" t="n">
        <v>155.855855855856</v>
      </c>
      <c r="K32" s="103" t="n">
        <v>144.262295081967</v>
      </c>
      <c r="L32" s="103" t="n">
        <v>190.066225165563</v>
      </c>
      <c r="M32" s="103" t="n">
        <v>127.272727272727</v>
      </c>
      <c r="N32" s="104" t="n">
        <v>133.606557377049</v>
      </c>
    </row>
    <row r="33" customFormat="false" ht="14.1" hidden="false" customHeight="true" outlineLevel="0" collapsed="false">
      <c r="A33" s="19"/>
      <c r="B33" s="71" t="s">
        <v>57</v>
      </c>
      <c r="C33" s="40"/>
      <c r="D33" s="107" t="n">
        <v>1.51898734177215</v>
      </c>
      <c r="E33" s="107" t="n">
        <v>0.83899320815022</v>
      </c>
      <c r="F33" s="107" t="n">
        <v>2.07612456747405</v>
      </c>
      <c r="G33" s="107" t="n">
        <v>3.84615384615385</v>
      </c>
      <c r="H33" s="107" t="n">
        <v>2.55102040816327</v>
      </c>
      <c r="I33" s="107" t="n">
        <v>2.60303687635575</v>
      </c>
      <c r="J33" s="107" t="n">
        <v>2.6266416510319</v>
      </c>
      <c r="K33" s="107" t="n">
        <v>1.12359550561798</v>
      </c>
      <c r="L33" s="107" t="n">
        <v>1.3745704467354</v>
      </c>
      <c r="M33" s="107" t="n">
        <v>0</v>
      </c>
      <c r="N33" s="108" t="n">
        <v>1.45924536168439</v>
      </c>
      <c r="P33" s="99"/>
      <c r="Q33" s="99"/>
      <c r="R33" s="99"/>
      <c r="S33" s="99"/>
      <c r="T33" s="84"/>
    </row>
    <row r="34" customFormat="false" ht="14.1" hidden="false" customHeight="true" outlineLevel="0" collapsed="false">
      <c r="A34" s="41" t="s">
        <v>25</v>
      </c>
      <c r="B34" s="68" t="s">
        <v>53</v>
      </c>
      <c r="C34" s="40"/>
      <c r="D34" s="100" t="n">
        <v>0</v>
      </c>
      <c r="E34" s="100" t="n">
        <v>0.736987563334869</v>
      </c>
      <c r="F34" s="100" t="n">
        <v>2.12014134275618</v>
      </c>
      <c r="G34" s="100" t="n">
        <v>0.956937799043062</v>
      </c>
      <c r="H34" s="100" t="n">
        <v>3.7037037037037</v>
      </c>
      <c r="I34" s="100" t="n">
        <v>3.01724137931034</v>
      </c>
      <c r="J34" s="100" t="n">
        <v>0</v>
      </c>
      <c r="K34" s="100" t="n">
        <v>2.90909090909091</v>
      </c>
      <c r="L34" s="100" t="n">
        <v>2.09003215434084</v>
      </c>
      <c r="M34" s="100" t="n">
        <v>5.55555555555556</v>
      </c>
      <c r="N34" s="101" t="n">
        <v>1.05763517528223</v>
      </c>
      <c r="P34" s="102"/>
      <c r="Q34" s="102"/>
      <c r="R34" s="102"/>
      <c r="S34" s="102"/>
      <c r="T34" s="84"/>
    </row>
    <row r="35" customFormat="false" ht="14.1" hidden="false" customHeight="true" outlineLevel="0" collapsed="false">
      <c r="A35" s="41"/>
      <c r="B35" s="70" t="s">
        <v>54</v>
      </c>
      <c r="C35" s="40"/>
      <c r="D35" s="103" t="n">
        <v>0</v>
      </c>
      <c r="E35" s="103" t="n">
        <v>104.347826086957</v>
      </c>
      <c r="F35" s="103" t="n">
        <v>100</v>
      </c>
      <c r="G35" s="103" t="n">
        <v>100</v>
      </c>
      <c r="H35" s="103" t="n">
        <v>100</v>
      </c>
      <c r="I35" s="103" t="n">
        <v>100</v>
      </c>
      <c r="J35" s="103" t="n">
        <v>0</v>
      </c>
      <c r="K35" s="103" t="n">
        <v>114.285714285714</v>
      </c>
      <c r="L35" s="103" t="n">
        <v>130</v>
      </c>
      <c r="M35" s="103" t="n">
        <v>100</v>
      </c>
      <c r="N35" s="104" t="n">
        <v>107.228915662651</v>
      </c>
      <c r="P35" s="105"/>
      <c r="Q35" s="105"/>
      <c r="R35" s="105"/>
      <c r="S35" s="105"/>
      <c r="T35" s="105"/>
    </row>
    <row r="36" customFormat="false" ht="14.1" hidden="false" customHeight="true" outlineLevel="0" collapsed="false">
      <c r="A36" s="41"/>
      <c r="B36" s="70" t="s">
        <v>55</v>
      </c>
      <c r="C36" s="40"/>
      <c r="D36" s="103" t="n">
        <v>0</v>
      </c>
      <c r="E36" s="103" t="n">
        <v>0.706279748195916</v>
      </c>
      <c r="F36" s="103" t="n">
        <v>2.12014134275618</v>
      </c>
      <c r="G36" s="103" t="n">
        <v>0.956937799043062</v>
      </c>
      <c r="H36" s="103" t="n">
        <v>3.7037037037037</v>
      </c>
      <c r="I36" s="103" t="n">
        <v>3.01724137931034</v>
      </c>
      <c r="J36" s="103" t="n">
        <v>0</v>
      </c>
      <c r="K36" s="103" t="n">
        <v>2.54545454545455</v>
      </c>
      <c r="L36" s="103" t="n">
        <v>1.60771704180064</v>
      </c>
      <c r="M36" s="103" t="n">
        <v>5.55555555555556</v>
      </c>
      <c r="N36" s="104" t="n">
        <v>0.986333927510398</v>
      </c>
      <c r="P36" s="106"/>
      <c r="Q36" s="106"/>
      <c r="R36" s="106"/>
      <c r="S36" s="106"/>
      <c r="T36" s="106"/>
    </row>
    <row r="37" customFormat="false" ht="14.1" hidden="false" customHeight="true" outlineLevel="0" collapsed="false">
      <c r="A37" s="41"/>
      <c r="B37" s="70" t="s">
        <v>56</v>
      </c>
      <c r="C37" s="40"/>
      <c r="D37" s="103" t="n">
        <v>0</v>
      </c>
      <c r="E37" s="103" t="n">
        <v>121.464762782128</v>
      </c>
      <c r="F37" s="103" t="n">
        <v>130.742049469965</v>
      </c>
      <c r="G37" s="103" t="n">
        <v>129.904306220096</v>
      </c>
      <c r="H37" s="103" t="n">
        <v>122.222222222222</v>
      </c>
      <c r="I37" s="103" t="n">
        <v>144.396551724138</v>
      </c>
      <c r="J37" s="103" t="n">
        <v>0</v>
      </c>
      <c r="K37" s="103" t="n">
        <v>144</v>
      </c>
      <c r="L37" s="103" t="n">
        <v>159.003215434084</v>
      </c>
      <c r="M37" s="103" t="n">
        <v>127.777777777778</v>
      </c>
      <c r="N37" s="104" t="n">
        <v>126.357694592989</v>
      </c>
    </row>
    <row r="38" customFormat="false" ht="14.1" hidden="false" customHeight="true" outlineLevel="0" collapsed="false">
      <c r="A38" s="41"/>
      <c r="B38" s="71" t="s">
        <v>57</v>
      </c>
      <c r="C38" s="40"/>
      <c r="D38" s="107" t="n">
        <v>0</v>
      </c>
      <c r="E38" s="107" t="n">
        <v>0.603090840557859</v>
      </c>
      <c r="F38" s="107" t="n">
        <v>1.59574468085106</v>
      </c>
      <c r="G38" s="107" t="n">
        <v>0.731261425959781</v>
      </c>
      <c r="H38" s="107" t="n">
        <v>2.94117647058824</v>
      </c>
      <c r="I38" s="107" t="n">
        <v>2.04678362573099</v>
      </c>
      <c r="J38" s="107" t="n">
        <v>0</v>
      </c>
      <c r="K38" s="107" t="n">
        <v>1.98019801980198</v>
      </c>
      <c r="L38" s="107" t="n">
        <v>1.29740518962076</v>
      </c>
      <c r="M38" s="107" t="n">
        <v>4.16666666666667</v>
      </c>
      <c r="N38" s="108" t="n">
        <v>0.830069016974445</v>
      </c>
      <c r="P38" s="99"/>
      <c r="Q38" s="99"/>
      <c r="R38" s="99"/>
      <c r="S38" s="99"/>
      <c r="T38" s="84"/>
    </row>
    <row r="39" customFormat="false" ht="14.1" hidden="false" customHeight="true" outlineLevel="0" collapsed="false">
      <c r="A39" s="19" t="s">
        <v>26</v>
      </c>
      <c r="B39" s="68" t="s">
        <v>53</v>
      </c>
      <c r="C39" s="40"/>
      <c r="D39" s="100" t="n">
        <v>0</v>
      </c>
      <c r="E39" s="100" t="n">
        <v>1.02636534839925</v>
      </c>
      <c r="F39" s="100" t="n">
        <v>2.11062590975255</v>
      </c>
      <c r="G39" s="100" t="n">
        <v>1.23711340206186</v>
      </c>
      <c r="H39" s="100" t="n">
        <v>3.00333704115684</v>
      </c>
      <c r="I39" s="100" t="n">
        <v>4.39340988517224</v>
      </c>
      <c r="J39" s="100" t="n">
        <v>0</v>
      </c>
      <c r="K39" s="100" t="n">
        <v>2.52525252525253</v>
      </c>
      <c r="L39" s="100" t="n">
        <v>4.15821501014199</v>
      </c>
      <c r="M39" s="100" t="n">
        <v>3.57142857142857</v>
      </c>
      <c r="N39" s="101" t="n">
        <v>1.87517975266034</v>
      </c>
      <c r="P39" s="102"/>
      <c r="Q39" s="102"/>
      <c r="R39" s="102"/>
      <c r="S39" s="102"/>
      <c r="T39" s="84"/>
    </row>
    <row r="40" customFormat="false" ht="14.1" hidden="false" customHeight="true" outlineLevel="0" collapsed="false">
      <c r="A40" s="19"/>
      <c r="B40" s="70" t="s">
        <v>54</v>
      </c>
      <c r="C40" s="40"/>
      <c r="D40" s="103" t="n">
        <v>0</v>
      </c>
      <c r="E40" s="103" t="n">
        <v>100.925925925926</v>
      </c>
      <c r="F40" s="103" t="n">
        <v>100</v>
      </c>
      <c r="G40" s="103" t="n">
        <v>120</v>
      </c>
      <c r="H40" s="103" t="n">
        <v>103.846153846154</v>
      </c>
      <c r="I40" s="103" t="n">
        <v>104.761904761905</v>
      </c>
      <c r="J40" s="103" t="n">
        <v>0</v>
      </c>
      <c r="K40" s="103" t="n">
        <v>104.166666666667</v>
      </c>
      <c r="L40" s="103" t="n">
        <v>107.894736842105</v>
      </c>
      <c r="M40" s="103" t="n">
        <v>100</v>
      </c>
      <c r="N40" s="104" t="n">
        <v>103.492063492064</v>
      </c>
      <c r="P40" s="105"/>
      <c r="Q40" s="105"/>
      <c r="R40" s="105"/>
      <c r="S40" s="105"/>
      <c r="T40" s="105"/>
    </row>
    <row r="41" customFormat="false" ht="14.1" hidden="false" customHeight="true" outlineLevel="0" collapsed="false">
      <c r="A41" s="19"/>
      <c r="B41" s="70" t="s">
        <v>55</v>
      </c>
      <c r="C41" s="40"/>
      <c r="D41" s="103" t="n">
        <v>0</v>
      </c>
      <c r="E41" s="103" t="n">
        <v>1.01694915254237</v>
      </c>
      <c r="F41" s="103" t="n">
        <v>2.11062590975255</v>
      </c>
      <c r="G41" s="103" t="n">
        <v>1.03092783505155</v>
      </c>
      <c r="H41" s="103" t="n">
        <v>2.89210233592881</v>
      </c>
      <c r="I41" s="103" t="n">
        <v>4.19370943584623</v>
      </c>
      <c r="J41" s="103" t="n">
        <v>0</v>
      </c>
      <c r="K41" s="103" t="n">
        <v>2.42424242424242</v>
      </c>
      <c r="L41" s="103" t="n">
        <v>3.85395537525355</v>
      </c>
      <c r="M41" s="103" t="n">
        <v>3.57142857142857</v>
      </c>
      <c r="N41" s="104" t="n">
        <v>1.81190681622088</v>
      </c>
      <c r="P41" s="106"/>
      <c r="Q41" s="106"/>
      <c r="R41" s="106"/>
      <c r="S41" s="106"/>
      <c r="T41" s="106"/>
    </row>
    <row r="42" customFormat="false" ht="14.1" hidden="false" customHeight="true" outlineLevel="0" collapsed="false">
      <c r="A42" s="19"/>
      <c r="B42" s="70" t="s">
        <v>56</v>
      </c>
      <c r="C42" s="40"/>
      <c r="D42" s="103" t="n">
        <v>0</v>
      </c>
      <c r="E42" s="103" t="n">
        <v>125.988700564972</v>
      </c>
      <c r="F42" s="103" t="n">
        <v>139.592430858806</v>
      </c>
      <c r="G42" s="103" t="n">
        <v>148.865979381443</v>
      </c>
      <c r="H42" s="103" t="n">
        <v>140.266963292547</v>
      </c>
      <c r="I42" s="103" t="n">
        <v>147.229156265602</v>
      </c>
      <c r="J42" s="103" t="n">
        <v>0</v>
      </c>
      <c r="K42" s="103" t="n">
        <v>159.59595959596</v>
      </c>
      <c r="L42" s="103" t="n">
        <v>196.04462474645</v>
      </c>
      <c r="M42" s="103" t="n">
        <v>160.714285714286</v>
      </c>
      <c r="N42" s="104" t="n">
        <v>136.830601092896</v>
      </c>
    </row>
    <row r="43" customFormat="false" ht="14.1" hidden="false" customHeight="true" outlineLevel="0" collapsed="false">
      <c r="A43" s="19"/>
      <c r="B43" s="71" t="s">
        <v>57</v>
      </c>
      <c r="C43" s="40"/>
      <c r="D43" s="107" t="n">
        <v>0</v>
      </c>
      <c r="E43" s="107" t="n">
        <v>0.808065831418193</v>
      </c>
      <c r="F43" s="107" t="n">
        <v>1.4894709809964</v>
      </c>
      <c r="G43" s="107" t="n">
        <v>0.824175824175824</v>
      </c>
      <c r="H43" s="107" t="n">
        <v>2.09627329192547</v>
      </c>
      <c r="I43" s="107" t="n">
        <v>2.89759631215015</v>
      </c>
      <c r="J43" s="107" t="n">
        <v>0</v>
      </c>
      <c r="K43" s="107" t="n">
        <v>1.55763239875389</v>
      </c>
      <c r="L43" s="107" t="n">
        <v>2.07700101317123</v>
      </c>
      <c r="M43" s="107" t="n">
        <v>2.17391304347826</v>
      </c>
      <c r="N43" s="108" t="n">
        <v>1.35191175250892</v>
      </c>
      <c r="P43" s="99"/>
      <c r="Q43" s="99"/>
      <c r="R43" s="99"/>
      <c r="S43" s="99"/>
      <c r="T43" s="84"/>
    </row>
    <row r="44" customFormat="false" ht="15.95" hidden="false" customHeight="true" outlineLevel="0" collapsed="false">
      <c r="A44" s="42" t="s">
        <v>27</v>
      </c>
      <c r="B44" s="68" t="s">
        <v>53</v>
      </c>
      <c r="C44" s="43" t="e">
        <f aca="false"/>
        <v>#REF!</v>
      </c>
      <c r="D44" s="101" t="n">
        <v>2.27576974564926</v>
      </c>
      <c r="E44" s="109" t="n">
        <v>0.848211948269543</v>
      </c>
      <c r="F44" s="101" t="n">
        <v>2.34056541748849</v>
      </c>
      <c r="G44" s="101" t="n">
        <v>1.56324017053529</v>
      </c>
      <c r="H44" s="101" t="n">
        <v>3.29979879275654</v>
      </c>
      <c r="I44" s="110" t="n">
        <v>4.74405759936877</v>
      </c>
      <c r="J44" s="101" t="n">
        <v>4.21422300263389</v>
      </c>
      <c r="K44" s="101" t="n">
        <v>3.16766794101584</v>
      </c>
      <c r="L44" s="101" t="n">
        <v>3.13828710265236</v>
      </c>
      <c r="M44" s="101" t="n">
        <v>4.01234567901235</v>
      </c>
      <c r="N44" s="101" t="n">
        <v>1.77892269591367</v>
      </c>
      <c r="P44" s="102"/>
      <c r="Q44" s="102"/>
      <c r="R44" s="102"/>
      <c r="S44" s="102"/>
      <c r="T44" s="84"/>
    </row>
    <row r="45" customFormat="false" ht="15.95" hidden="false" customHeight="true" outlineLevel="0" collapsed="false">
      <c r="A45" s="42"/>
      <c r="B45" s="70" t="s">
        <v>54</v>
      </c>
      <c r="C45" s="40"/>
      <c r="D45" s="104" t="n">
        <v>106.25</v>
      </c>
      <c r="E45" s="104" t="n">
        <v>102.100840336134</v>
      </c>
      <c r="F45" s="104" t="n">
        <v>103.488372093023</v>
      </c>
      <c r="G45" s="104" t="n">
        <v>106.451612903226</v>
      </c>
      <c r="H45" s="104" t="n">
        <v>103.79746835443</v>
      </c>
      <c r="I45" s="104" t="n">
        <v>107.847533632287</v>
      </c>
      <c r="J45" s="112" t="n">
        <v>114.285714285714</v>
      </c>
      <c r="K45" s="104" t="n">
        <v>106.422018348624</v>
      </c>
      <c r="L45" s="104" t="n">
        <v>112.31884057971</v>
      </c>
      <c r="M45" s="113" t="n">
        <v>100</v>
      </c>
      <c r="N45" s="104" t="n">
        <v>105.716162943495</v>
      </c>
      <c r="P45" s="105"/>
      <c r="Q45" s="105"/>
      <c r="R45" s="105"/>
      <c r="S45" s="105"/>
      <c r="T45" s="105"/>
    </row>
    <row r="46" customFormat="false" ht="15.95" hidden="false" customHeight="true" outlineLevel="0" collapsed="false">
      <c r="A46" s="42"/>
      <c r="B46" s="70" t="s">
        <v>55</v>
      </c>
      <c r="C46" s="40"/>
      <c r="D46" s="104" t="n">
        <v>2.14190093708166</v>
      </c>
      <c r="E46" s="113" t="n">
        <v>0.830759027523256</v>
      </c>
      <c r="F46" s="104" t="n">
        <v>2.26166995397765</v>
      </c>
      <c r="G46" s="104" t="n">
        <v>1.468498342018</v>
      </c>
      <c r="H46" s="104" t="n">
        <v>3.17907444668008</v>
      </c>
      <c r="I46" s="112" t="n">
        <v>4.39885590294901</v>
      </c>
      <c r="J46" s="104" t="n">
        <v>3.68744512730465</v>
      </c>
      <c r="K46" s="104" t="n">
        <v>2.97651556526488</v>
      </c>
      <c r="L46" s="104" t="n">
        <v>2.79408787203887</v>
      </c>
      <c r="M46" s="104" t="n">
        <v>4.01234567901235</v>
      </c>
      <c r="N46" s="104" t="n">
        <v>1.68273483106315</v>
      </c>
      <c r="P46" s="106"/>
      <c r="Q46" s="106"/>
      <c r="R46" s="106"/>
      <c r="S46" s="106"/>
      <c r="T46" s="106"/>
    </row>
    <row r="47" customFormat="false" ht="15.95" hidden="false" customHeight="true" outlineLevel="0" collapsed="false">
      <c r="A47" s="42"/>
      <c r="B47" s="70" t="s">
        <v>56</v>
      </c>
      <c r="C47" s="40"/>
      <c r="D47" s="104" t="n">
        <v>143.908969210174</v>
      </c>
      <c r="E47" s="113" t="n">
        <v>128.364486796865</v>
      </c>
      <c r="F47" s="104" t="n">
        <v>140.670611439842</v>
      </c>
      <c r="G47" s="104" t="n">
        <v>148.413074372335</v>
      </c>
      <c r="H47" s="104" t="n">
        <v>140.684104627767</v>
      </c>
      <c r="I47" s="104" t="n">
        <v>152.756682118552</v>
      </c>
      <c r="J47" s="104" t="n">
        <v>157.067603160667</v>
      </c>
      <c r="K47" s="104" t="n">
        <v>159.9672310213</v>
      </c>
      <c r="L47" s="112" t="n">
        <v>176.189512046973</v>
      </c>
      <c r="M47" s="104" t="n">
        <v>133.641975308642</v>
      </c>
      <c r="N47" s="104" t="n">
        <v>137.339686891916</v>
      </c>
      <c r="P47" s="114"/>
      <c r="Q47" s="114"/>
      <c r="R47" s="114"/>
      <c r="S47" s="114"/>
      <c r="T47" s="114"/>
    </row>
    <row r="48" customFormat="false" ht="15.95" hidden="false" customHeight="true" outlineLevel="0" collapsed="false">
      <c r="A48" s="42"/>
      <c r="B48" s="71" t="s">
        <v>57</v>
      </c>
      <c r="C48" s="45"/>
      <c r="D48" s="108" t="n">
        <v>1.55677655677656</v>
      </c>
      <c r="E48" s="115" t="n">
        <v>0.656446275410279</v>
      </c>
      <c r="F48" s="108" t="n">
        <v>1.63663111438029</v>
      </c>
      <c r="G48" s="108" t="n">
        <v>1.04232469993683</v>
      </c>
      <c r="H48" s="108" t="n">
        <v>2.29178311906093</v>
      </c>
      <c r="I48" s="116" t="n">
        <v>3.01208591646315</v>
      </c>
      <c r="J48" s="108" t="n">
        <v>2.61295590636908</v>
      </c>
      <c r="K48" s="108" t="n">
        <v>1.94174757281553</v>
      </c>
      <c r="L48" s="108" t="n">
        <v>1.75002822626171</v>
      </c>
      <c r="M48" s="108" t="n">
        <v>2.91479820627803</v>
      </c>
      <c r="N48" s="108" t="n">
        <v>1.27870936978463</v>
      </c>
      <c r="O48" s="48"/>
      <c r="P48" s="99"/>
      <c r="Q48" s="99"/>
      <c r="R48" s="99"/>
      <c r="S48" s="99"/>
      <c r="T48" s="84"/>
    </row>
    <row r="49" customFormat="false" ht="14.1" hidden="false" customHeight="true" outlineLevel="0" collapsed="false">
      <c r="A49" s="19" t="s">
        <v>28</v>
      </c>
      <c r="B49" s="68" t="s">
        <v>53</v>
      </c>
      <c r="C49" s="45"/>
      <c r="D49" s="100" t="n">
        <v>1.20481927710843</v>
      </c>
      <c r="E49" s="100" t="n">
        <v>1.01746976387022</v>
      </c>
      <c r="F49" s="100" t="n">
        <v>1.57068062827225</v>
      </c>
      <c r="G49" s="100" t="n">
        <v>1.51975683890578</v>
      </c>
      <c r="H49" s="100" t="n">
        <v>2.41228070175439</v>
      </c>
      <c r="I49" s="100" t="n">
        <v>3.3026113671275</v>
      </c>
      <c r="J49" s="100" t="n">
        <v>1.74927113702624</v>
      </c>
      <c r="K49" s="100" t="n">
        <v>3.89105058365759</v>
      </c>
      <c r="L49" s="100" t="n">
        <v>4.60992907801418</v>
      </c>
      <c r="M49" s="100" t="n">
        <v>3.44827586206897</v>
      </c>
      <c r="N49" s="101" t="n">
        <v>1.55708251906953</v>
      </c>
      <c r="O49" s="48"/>
      <c r="P49" s="102"/>
      <c r="Q49" s="102"/>
      <c r="R49" s="102"/>
      <c r="S49" s="102"/>
      <c r="T49" s="84"/>
    </row>
    <row r="50" customFormat="false" ht="14.1" hidden="false" customHeight="true" outlineLevel="0" collapsed="false">
      <c r="A50" s="19"/>
      <c r="B50" s="70" t="s">
        <v>54</v>
      </c>
      <c r="C50" s="45"/>
      <c r="D50" s="103" t="n">
        <v>100</v>
      </c>
      <c r="E50" s="103" t="n">
        <v>100.952380952381</v>
      </c>
      <c r="F50" s="103" t="n">
        <v>100</v>
      </c>
      <c r="G50" s="103" t="n">
        <v>100</v>
      </c>
      <c r="H50" s="103" t="n">
        <v>100</v>
      </c>
      <c r="I50" s="103" t="n">
        <v>107.5</v>
      </c>
      <c r="J50" s="103" t="n">
        <v>109.090909090909</v>
      </c>
      <c r="K50" s="103" t="n">
        <v>100</v>
      </c>
      <c r="L50" s="103" t="n">
        <v>108.333333333333</v>
      </c>
      <c r="M50" s="103" t="n">
        <v>100</v>
      </c>
      <c r="N50" s="104" t="n">
        <v>102.916666666667</v>
      </c>
      <c r="O50" s="48"/>
      <c r="P50" s="105"/>
      <c r="Q50" s="105"/>
      <c r="R50" s="105"/>
      <c r="S50" s="105"/>
      <c r="T50" s="105"/>
    </row>
    <row r="51" customFormat="false" ht="14.1" hidden="false" customHeight="true" outlineLevel="0" collapsed="false">
      <c r="A51" s="19"/>
      <c r="B51" s="70" t="s">
        <v>55</v>
      </c>
      <c r="C51" s="45"/>
      <c r="D51" s="103" t="n">
        <v>1.20481927710843</v>
      </c>
      <c r="E51" s="103" t="n">
        <v>1.00787099251296</v>
      </c>
      <c r="F51" s="103" t="n">
        <v>1.57068062827225</v>
      </c>
      <c r="G51" s="103" t="n">
        <v>1.51975683890578</v>
      </c>
      <c r="H51" s="103" t="n">
        <v>2.41228070175439</v>
      </c>
      <c r="I51" s="103" t="n">
        <v>3.07219662058372</v>
      </c>
      <c r="J51" s="103" t="n">
        <v>1.60349854227405</v>
      </c>
      <c r="K51" s="103" t="n">
        <v>3.89105058365759</v>
      </c>
      <c r="L51" s="103" t="n">
        <v>4.25531914893617</v>
      </c>
      <c r="M51" s="103" t="n">
        <v>3.44827586206897</v>
      </c>
      <c r="N51" s="104" t="n">
        <v>1.51295467439955</v>
      </c>
      <c r="O51" s="48"/>
      <c r="P51" s="106"/>
      <c r="Q51" s="106"/>
      <c r="R51" s="106"/>
      <c r="S51" s="106"/>
      <c r="T51" s="106"/>
    </row>
    <row r="52" customFormat="false" ht="14.1" hidden="false" customHeight="true" outlineLevel="0" collapsed="false">
      <c r="A52" s="19"/>
      <c r="B52" s="70" t="s">
        <v>56</v>
      </c>
      <c r="C52" s="45"/>
      <c r="D52" s="103" t="n">
        <v>141.652323580034</v>
      </c>
      <c r="E52" s="103" t="n">
        <v>124.793626415819</v>
      </c>
      <c r="F52" s="103" t="n">
        <v>135.497382198953</v>
      </c>
      <c r="G52" s="103" t="n">
        <v>136.77811550152</v>
      </c>
      <c r="H52" s="103" t="n">
        <v>140.350877192982</v>
      </c>
      <c r="I52" s="103" t="n">
        <v>147.849462365591</v>
      </c>
      <c r="J52" s="103" t="n">
        <v>154.373177842566</v>
      </c>
      <c r="K52" s="103" t="n">
        <v>151.945525291829</v>
      </c>
      <c r="L52" s="103" t="n">
        <v>161.347517730496</v>
      </c>
      <c r="M52" s="103" t="n">
        <v>127.586206896552</v>
      </c>
      <c r="N52" s="104" t="n">
        <v>132.11246296413</v>
      </c>
      <c r="O52" s="48"/>
    </row>
    <row r="53" customFormat="false" ht="14.1" hidden="false" customHeight="true" outlineLevel="0" collapsed="false">
      <c r="A53" s="19"/>
      <c r="B53" s="71" t="s">
        <v>57</v>
      </c>
      <c r="C53" s="40"/>
      <c r="D53" s="107" t="n">
        <v>0.843373493975904</v>
      </c>
      <c r="E53" s="107" t="n">
        <v>0.808728160524911</v>
      </c>
      <c r="F53" s="107" t="n">
        <v>1.14591291061879</v>
      </c>
      <c r="G53" s="107" t="n">
        <v>1.0989010989011</v>
      </c>
      <c r="H53" s="107" t="n">
        <v>1.68970814132104</v>
      </c>
      <c r="I53" s="107" t="n">
        <v>2.1849593495935</v>
      </c>
      <c r="J53" s="107" t="n">
        <v>1.12044817927171</v>
      </c>
      <c r="K53" s="107" t="n">
        <v>2.49687890137328</v>
      </c>
      <c r="L53" s="107" t="n">
        <v>2.77777777777778</v>
      </c>
      <c r="M53" s="107" t="n">
        <v>2.63157894736842</v>
      </c>
      <c r="N53" s="108" t="n">
        <v>1.16487455197133</v>
      </c>
      <c r="O53" s="48"/>
      <c r="P53" s="99"/>
      <c r="Q53" s="99"/>
      <c r="R53" s="99"/>
      <c r="S53" s="99"/>
      <c r="T53" s="84"/>
    </row>
    <row r="54" customFormat="false" ht="14.1" hidden="false" customHeight="true" outlineLevel="0" collapsed="false">
      <c r="A54" s="19" t="s">
        <v>29</v>
      </c>
      <c r="B54" s="68" t="s">
        <v>53</v>
      </c>
      <c r="C54" s="40"/>
      <c r="D54" s="100" t="n">
        <v>2.29007633587786</v>
      </c>
      <c r="E54" s="100" t="n">
        <v>1.53102336825141</v>
      </c>
      <c r="F54" s="100" t="n">
        <v>1.85185185185185</v>
      </c>
      <c r="G54" s="100" t="n">
        <v>0</v>
      </c>
      <c r="H54" s="100" t="n">
        <v>5.88235294117647</v>
      </c>
      <c r="I54" s="100" t="n">
        <v>4.73372781065089</v>
      </c>
      <c r="J54" s="100" t="n">
        <v>4.25531914893617</v>
      </c>
      <c r="K54" s="100" t="n">
        <v>5.59440559440559</v>
      </c>
      <c r="L54" s="100" t="n">
        <v>4.30107526881721</v>
      </c>
      <c r="M54" s="100" t="n">
        <v>11.7647058823529</v>
      </c>
      <c r="N54" s="101" t="n">
        <v>2.80087527352298</v>
      </c>
      <c r="O54" s="48"/>
      <c r="P54" s="102"/>
      <c r="Q54" s="102"/>
      <c r="R54" s="102"/>
      <c r="S54" s="102"/>
      <c r="T54" s="84"/>
    </row>
    <row r="55" customFormat="false" ht="14.1" hidden="false" customHeight="true" outlineLevel="0" collapsed="false">
      <c r="A55" s="19"/>
      <c r="B55" s="70" t="s">
        <v>54</v>
      </c>
      <c r="C55" s="40"/>
      <c r="D55" s="103" t="n">
        <v>100</v>
      </c>
      <c r="E55" s="103" t="n">
        <v>100</v>
      </c>
      <c r="F55" s="103" t="n">
        <v>100</v>
      </c>
      <c r="G55" s="103" t="n">
        <v>0</v>
      </c>
      <c r="H55" s="103" t="n">
        <v>100</v>
      </c>
      <c r="I55" s="103" t="n">
        <v>100</v>
      </c>
      <c r="J55" s="103" t="n">
        <v>100</v>
      </c>
      <c r="K55" s="103" t="n">
        <v>133.333333333333</v>
      </c>
      <c r="L55" s="103" t="n">
        <v>133.333333333333</v>
      </c>
      <c r="M55" s="103" t="n">
        <v>100</v>
      </c>
      <c r="N55" s="104" t="n">
        <v>108.474576271186</v>
      </c>
      <c r="O55" s="48"/>
      <c r="P55" s="105"/>
      <c r="Q55" s="105"/>
      <c r="R55" s="105"/>
      <c r="S55" s="105"/>
      <c r="T55" s="105"/>
    </row>
    <row r="56" customFormat="false" ht="14.1" hidden="false" customHeight="true" outlineLevel="0" collapsed="false">
      <c r="A56" s="19"/>
      <c r="B56" s="70" t="s">
        <v>55</v>
      </c>
      <c r="C56" s="40"/>
      <c r="D56" s="103" t="n">
        <v>2.29007633587786</v>
      </c>
      <c r="E56" s="103" t="n">
        <v>1.53102336825141</v>
      </c>
      <c r="F56" s="103" t="n">
        <v>1.85185185185185</v>
      </c>
      <c r="G56" s="103" t="n">
        <v>0</v>
      </c>
      <c r="H56" s="103" t="n">
        <v>5.88235294117647</v>
      </c>
      <c r="I56" s="103" t="n">
        <v>4.73372781065089</v>
      </c>
      <c r="J56" s="103" t="n">
        <v>4.25531914893617</v>
      </c>
      <c r="K56" s="103" t="n">
        <v>4.1958041958042</v>
      </c>
      <c r="L56" s="103" t="n">
        <v>3.2258064516129</v>
      </c>
      <c r="M56" s="103" t="n">
        <v>11.7647058823529</v>
      </c>
      <c r="N56" s="104" t="n">
        <v>2.58205689277899</v>
      </c>
      <c r="O56" s="48"/>
      <c r="P56" s="106"/>
      <c r="Q56" s="106"/>
      <c r="R56" s="106"/>
      <c r="S56" s="106"/>
      <c r="T56" s="106"/>
    </row>
    <row r="57" customFormat="false" ht="14.1" hidden="false" customHeight="true" outlineLevel="0" collapsed="false">
      <c r="A57" s="19"/>
      <c r="B57" s="70" t="s">
        <v>56</v>
      </c>
      <c r="C57" s="40"/>
      <c r="D57" s="103" t="n">
        <v>135.114503816794</v>
      </c>
      <c r="E57" s="103" t="n">
        <v>133.601933924255</v>
      </c>
      <c r="F57" s="103" t="n">
        <v>157.407407407407</v>
      </c>
      <c r="G57" s="103" t="n">
        <v>209.677419354839</v>
      </c>
      <c r="H57" s="103" t="n">
        <v>130.882352941176</v>
      </c>
      <c r="I57" s="103" t="n">
        <v>143.786982248521</v>
      </c>
      <c r="J57" s="103" t="n">
        <v>165.957446808511</v>
      </c>
      <c r="K57" s="103" t="n">
        <v>179.370629370629</v>
      </c>
      <c r="L57" s="103" t="n">
        <v>159.139784946237</v>
      </c>
      <c r="M57" s="103" t="n">
        <v>123.529411764706</v>
      </c>
      <c r="N57" s="104" t="n">
        <v>145.207877461707</v>
      </c>
      <c r="O57" s="48"/>
    </row>
    <row r="58" customFormat="false" ht="14.1" hidden="false" customHeight="true" outlineLevel="0" collapsed="false">
      <c r="A58" s="19"/>
      <c r="B58" s="71" t="s">
        <v>57</v>
      </c>
      <c r="C58" s="40"/>
      <c r="D58" s="107" t="n">
        <v>1.66666666666667</v>
      </c>
      <c r="E58" s="107" t="n">
        <v>1.1329755515802</v>
      </c>
      <c r="F58" s="107" t="n">
        <v>1.16279069767442</v>
      </c>
      <c r="G58" s="107" t="n">
        <v>0</v>
      </c>
      <c r="H58" s="107" t="n">
        <v>4.30107526881721</v>
      </c>
      <c r="I58" s="107" t="n">
        <v>3.18725099601594</v>
      </c>
      <c r="J58" s="107" t="n">
        <v>2.5</v>
      </c>
      <c r="K58" s="107" t="n">
        <v>3.02457466918715</v>
      </c>
      <c r="L58" s="107" t="n">
        <v>2.63157894736842</v>
      </c>
      <c r="M58" s="107" t="n">
        <v>8.69565217391304</v>
      </c>
      <c r="N58" s="108" t="n">
        <v>1.89237137788291</v>
      </c>
      <c r="P58" s="99"/>
      <c r="Q58" s="99"/>
      <c r="R58" s="99"/>
      <c r="S58" s="99"/>
      <c r="T58" s="84"/>
    </row>
    <row r="59" customFormat="false" ht="14.1" hidden="false" customHeight="true" outlineLevel="0" collapsed="false">
      <c r="A59" s="19" t="s">
        <v>30</v>
      </c>
      <c r="B59" s="68" t="s">
        <v>53</v>
      </c>
      <c r="C59" s="40"/>
      <c r="D59" s="100" t="n">
        <v>0</v>
      </c>
      <c r="E59" s="100" t="n">
        <v>0.97815454841865</v>
      </c>
      <c r="F59" s="100" t="n">
        <v>2.02177293934681</v>
      </c>
      <c r="G59" s="100" t="n">
        <v>2.92682926829268</v>
      </c>
      <c r="H59" s="100" t="n">
        <v>2.10084033613445</v>
      </c>
      <c r="I59" s="100" t="n">
        <v>3.66350067842605</v>
      </c>
      <c r="J59" s="100" t="n">
        <v>0</v>
      </c>
      <c r="K59" s="100" t="n">
        <v>2.77777777777778</v>
      </c>
      <c r="L59" s="100" t="n">
        <v>2.80898876404494</v>
      </c>
      <c r="M59" s="100" t="n">
        <v>0</v>
      </c>
      <c r="N59" s="101" t="n">
        <v>1.74385899118695</v>
      </c>
      <c r="P59" s="102"/>
      <c r="Q59" s="102"/>
      <c r="R59" s="102"/>
      <c r="S59" s="102"/>
      <c r="T59" s="84"/>
    </row>
    <row r="60" customFormat="false" ht="14.1" hidden="false" customHeight="true" outlineLevel="0" collapsed="false">
      <c r="A60" s="19"/>
      <c r="B60" s="70" t="s">
        <v>54</v>
      </c>
      <c r="C60" s="40"/>
      <c r="D60" s="103" t="n">
        <v>0</v>
      </c>
      <c r="E60" s="103" t="n">
        <v>100</v>
      </c>
      <c r="F60" s="103" t="n">
        <v>100</v>
      </c>
      <c r="G60" s="103" t="n">
        <v>100</v>
      </c>
      <c r="H60" s="103" t="n">
        <v>100</v>
      </c>
      <c r="I60" s="103" t="n">
        <v>103.846153846154</v>
      </c>
      <c r="J60" s="103" t="n">
        <v>0</v>
      </c>
      <c r="K60" s="103" t="n">
        <v>100</v>
      </c>
      <c r="L60" s="103" t="n">
        <v>100</v>
      </c>
      <c r="M60" s="103" t="n">
        <v>0</v>
      </c>
      <c r="N60" s="104" t="n">
        <v>101.086956521739</v>
      </c>
      <c r="P60" s="105"/>
      <c r="Q60" s="105"/>
      <c r="R60" s="105"/>
      <c r="S60" s="105"/>
      <c r="T60" s="105"/>
    </row>
    <row r="61" customFormat="false" ht="14.1" hidden="false" customHeight="true" outlineLevel="0" collapsed="false">
      <c r="A61" s="19"/>
      <c r="B61" s="70" t="s">
        <v>55</v>
      </c>
      <c r="C61" s="40"/>
      <c r="D61" s="103" t="n">
        <v>0</v>
      </c>
      <c r="E61" s="103" t="n">
        <v>0.97815454841865</v>
      </c>
      <c r="F61" s="103" t="n">
        <v>2.02177293934681</v>
      </c>
      <c r="G61" s="103" t="n">
        <v>2.92682926829268</v>
      </c>
      <c r="H61" s="103" t="n">
        <v>2.10084033613445</v>
      </c>
      <c r="I61" s="103" t="n">
        <v>3.52781546811398</v>
      </c>
      <c r="J61" s="103" t="n">
        <v>0</v>
      </c>
      <c r="K61" s="103" t="n">
        <v>2.77777777777778</v>
      </c>
      <c r="L61" s="103" t="n">
        <v>2.80898876404494</v>
      </c>
      <c r="M61" s="103" t="n">
        <v>0</v>
      </c>
      <c r="N61" s="104" t="n">
        <v>1.7251078192387</v>
      </c>
      <c r="P61" s="106"/>
      <c r="Q61" s="106"/>
      <c r="R61" s="106"/>
      <c r="S61" s="106"/>
      <c r="T61" s="106"/>
    </row>
    <row r="62" customFormat="false" ht="14.1" hidden="false" customHeight="true" outlineLevel="0" collapsed="false">
      <c r="A62" s="19"/>
      <c r="B62" s="70" t="s">
        <v>56</v>
      </c>
      <c r="C62" s="40"/>
      <c r="D62" s="103" t="n">
        <v>0</v>
      </c>
      <c r="E62" s="103" t="n">
        <v>132.442125855885</v>
      </c>
      <c r="F62" s="103" t="n">
        <v>149.300155520995</v>
      </c>
      <c r="G62" s="103" t="n">
        <v>151.707317073171</v>
      </c>
      <c r="H62" s="103" t="n">
        <v>148.319327731092</v>
      </c>
      <c r="I62" s="103" t="n">
        <v>153.731343283582</v>
      </c>
      <c r="J62" s="103" t="n">
        <v>0</v>
      </c>
      <c r="K62" s="103" t="n">
        <v>174.603174603175</v>
      </c>
      <c r="L62" s="103" t="n">
        <v>185.955056179775</v>
      </c>
      <c r="M62" s="103" t="n">
        <v>123.076923076923</v>
      </c>
      <c r="N62" s="104" t="n">
        <v>142.621413838365</v>
      </c>
    </row>
    <row r="63" customFormat="false" ht="14.1" hidden="false" customHeight="true" outlineLevel="0" collapsed="false">
      <c r="A63" s="19"/>
      <c r="B63" s="71" t="s">
        <v>57</v>
      </c>
      <c r="C63" s="40"/>
      <c r="D63" s="107" t="n">
        <v>0</v>
      </c>
      <c r="E63" s="107" t="n">
        <v>0.733137829912024</v>
      </c>
      <c r="F63" s="107" t="n">
        <v>1.3360739979445</v>
      </c>
      <c r="G63" s="107" t="n">
        <v>1.89274447949527</v>
      </c>
      <c r="H63" s="107" t="n">
        <v>1.39664804469274</v>
      </c>
      <c r="I63" s="107" t="n">
        <v>2.32758620689655</v>
      </c>
      <c r="J63" s="107" t="n">
        <v>0</v>
      </c>
      <c r="K63" s="107" t="n">
        <v>1.56599552572707</v>
      </c>
      <c r="L63" s="107" t="n">
        <v>1.48809523809524</v>
      </c>
      <c r="M63" s="107" t="n">
        <v>0</v>
      </c>
      <c r="N63" s="108" t="n">
        <v>1.20794908429666</v>
      </c>
      <c r="P63" s="99"/>
      <c r="Q63" s="99"/>
      <c r="R63" s="99"/>
      <c r="S63" s="99"/>
      <c r="T63" s="84"/>
    </row>
    <row r="64" customFormat="false" ht="14.1" hidden="false" customHeight="true" outlineLevel="0" collapsed="false">
      <c r="A64" s="19" t="s">
        <v>31</v>
      </c>
      <c r="B64" s="68" t="s">
        <v>53</v>
      </c>
      <c r="C64" s="40"/>
      <c r="D64" s="100" t="n">
        <v>2.20994475138122</v>
      </c>
      <c r="E64" s="100" t="n">
        <v>1.14528560109486</v>
      </c>
      <c r="F64" s="100" t="n">
        <v>2.61363636363636</v>
      </c>
      <c r="G64" s="100" t="n">
        <v>1.5</v>
      </c>
      <c r="H64" s="100" t="n">
        <v>4.48598130841122</v>
      </c>
      <c r="I64" s="100" t="n">
        <v>4.41176470588235</v>
      </c>
      <c r="J64" s="100" t="n">
        <v>3.79041248606466</v>
      </c>
      <c r="K64" s="100" t="n">
        <v>4.47761194029851</v>
      </c>
      <c r="L64" s="100" t="n">
        <v>2.64511388684791</v>
      </c>
      <c r="M64" s="100" t="n">
        <v>0</v>
      </c>
      <c r="N64" s="101" t="n">
        <v>1.8292381470312</v>
      </c>
      <c r="P64" s="102"/>
      <c r="Q64" s="102"/>
      <c r="R64" s="102"/>
      <c r="S64" s="102"/>
      <c r="T64" s="84"/>
    </row>
    <row r="65" customFormat="false" ht="14.1" hidden="false" customHeight="true" outlineLevel="0" collapsed="false">
      <c r="A65" s="19"/>
      <c r="B65" s="70" t="s">
        <v>54</v>
      </c>
      <c r="C65" s="40"/>
      <c r="D65" s="103" t="n">
        <v>106.666666666667</v>
      </c>
      <c r="E65" s="103" t="n">
        <v>101.923076923077</v>
      </c>
      <c r="F65" s="103" t="n">
        <v>115</v>
      </c>
      <c r="G65" s="103" t="n">
        <v>100</v>
      </c>
      <c r="H65" s="103" t="n">
        <v>100</v>
      </c>
      <c r="I65" s="103" t="n">
        <v>110.204081632653</v>
      </c>
      <c r="J65" s="103" t="n">
        <v>106.25</v>
      </c>
      <c r="K65" s="103" t="n">
        <v>100</v>
      </c>
      <c r="L65" s="103" t="n">
        <v>109.090909090909</v>
      </c>
      <c r="M65" s="103" t="n">
        <v>0</v>
      </c>
      <c r="N65" s="104" t="n">
        <v>104.815864022663</v>
      </c>
      <c r="P65" s="105"/>
      <c r="Q65" s="105"/>
      <c r="R65" s="105"/>
      <c r="S65" s="105"/>
      <c r="T65" s="105"/>
    </row>
    <row r="66" customFormat="false" ht="14.1" hidden="false" customHeight="true" outlineLevel="0" collapsed="false">
      <c r="A66" s="19"/>
      <c r="B66" s="70" t="s">
        <v>55</v>
      </c>
      <c r="C66" s="40"/>
      <c r="D66" s="103" t="n">
        <v>2.07182320441989</v>
      </c>
      <c r="E66" s="103" t="n">
        <v>1.12367643881006</v>
      </c>
      <c r="F66" s="103" t="n">
        <v>2.27272727272727</v>
      </c>
      <c r="G66" s="103" t="n">
        <v>1.5</v>
      </c>
      <c r="H66" s="103" t="n">
        <v>4.48598130841122</v>
      </c>
      <c r="I66" s="103" t="n">
        <v>4.00326797385621</v>
      </c>
      <c r="J66" s="103" t="n">
        <v>3.56744704570792</v>
      </c>
      <c r="K66" s="103" t="n">
        <v>4.47761194029851</v>
      </c>
      <c r="L66" s="103" t="n">
        <v>2.42468772961058</v>
      </c>
      <c r="M66" s="103" t="n">
        <v>0</v>
      </c>
      <c r="N66" s="104" t="n">
        <v>1.74519207000544</v>
      </c>
      <c r="P66" s="106"/>
      <c r="Q66" s="106"/>
      <c r="R66" s="106"/>
      <c r="S66" s="106"/>
      <c r="T66" s="106"/>
    </row>
    <row r="67" customFormat="false" ht="14.1" hidden="false" customHeight="true" outlineLevel="0" collapsed="false">
      <c r="A67" s="19"/>
      <c r="B67" s="70" t="s">
        <v>56</v>
      </c>
      <c r="C67" s="40"/>
      <c r="D67" s="103" t="n">
        <v>151.243093922652</v>
      </c>
      <c r="E67" s="103" t="n">
        <v>129.777425628467</v>
      </c>
      <c r="F67" s="103" t="n">
        <v>149.772727272727</v>
      </c>
      <c r="G67" s="103" t="n">
        <v>137</v>
      </c>
      <c r="H67" s="103" t="n">
        <v>154.579439252336</v>
      </c>
      <c r="I67" s="103" t="n">
        <v>162.990196078431</v>
      </c>
      <c r="J67" s="103" t="n">
        <v>167.447045707915</v>
      </c>
      <c r="K67" s="103" t="n">
        <v>169.08315565032</v>
      </c>
      <c r="L67" s="103" t="n">
        <v>162.821454812638</v>
      </c>
      <c r="M67" s="103" t="n">
        <v>148.148148148148</v>
      </c>
      <c r="N67" s="104" t="n">
        <v>139.007267513719</v>
      </c>
    </row>
    <row r="68" customFormat="false" ht="14.1" hidden="false" customHeight="true" outlineLevel="0" collapsed="false">
      <c r="A68" s="19"/>
      <c r="B68" s="71" t="s">
        <v>57</v>
      </c>
      <c r="C68" s="40"/>
      <c r="D68" s="107" t="n">
        <v>1.44014401440144</v>
      </c>
      <c r="E68" s="107" t="n">
        <v>0.874779929577465</v>
      </c>
      <c r="F68" s="107" t="n">
        <v>1.7151379567487</v>
      </c>
      <c r="G68" s="107" t="n">
        <v>1.08303249097473</v>
      </c>
      <c r="H68" s="107" t="n">
        <v>2.82021151586369</v>
      </c>
      <c r="I68" s="107" t="n">
        <v>2.63543191800879</v>
      </c>
      <c r="J68" s="107" t="n">
        <v>2.21354166666667</v>
      </c>
      <c r="K68" s="107" t="n">
        <v>2.57985257985258</v>
      </c>
      <c r="L68" s="107" t="n">
        <v>1.59857904085258</v>
      </c>
      <c r="M68" s="107" t="n">
        <v>0</v>
      </c>
      <c r="N68" s="108" t="n">
        <v>1.29883806648647</v>
      </c>
      <c r="P68" s="99"/>
      <c r="Q68" s="99"/>
      <c r="R68" s="99"/>
      <c r="S68" s="99"/>
      <c r="T68" s="84"/>
    </row>
    <row r="69" customFormat="false" ht="15.95" hidden="false" customHeight="true" outlineLevel="0" collapsed="false">
      <c r="A69" s="42" t="s">
        <v>32</v>
      </c>
      <c r="B69" s="68" t="s">
        <v>53</v>
      </c>
      <c r="C69" s="45"/>
      <c r="D69" s="101" t="n">
        <v>1.81058495821727</v>
      </c>
      <c r="E69" s="109" t="n">
        <v>1.09755671292251</v>
      </c>
      <c r="F69" s="101" t="n">
        <v>2.04949729311678</v>
      </c>
      <c r="G69" s="101" t="n">
        <v>1.83006535947712</v>
      </c>
      <c r="H69" s="101" t="n">
        <v>3.39244410177332</v>
      </c>
      <c r="I69" s="101" t="n">
        <v>3.84615384615385</v>
      </c>
      <c r="J69" s="101" t="n">
        <v>3.01624129930394</v>
      </c>
      <c r="K69" s="110" t="n">
        <v>4.2077580539119</v>
      </c>
      <c r="L69" s="101" t="n">
        <v>3.23315118397086</v>
      </c>
      <c r="M69" s="101" t="n">
        <v>2.8169014084507</v>
      </c>
      <c r="N69" s="101" t="n">
        <v>1.7708428662945</v>
      </c>
      <c r="P69" s="102"/>
      <c r="Q69" s="102"/>
      <c r="R69" s="102"/>
      <c r="S69" s="102"/>
      <c r="T69" s="84"/>
    </row>
    <row r="70" customFormat="false" ht="15.95" hidden="false" customHeight="true" outlineLevel="0" collapsed="false">
      <c r="A70" s="42"/>
      <c r="B70" s="70" t="s">
        <v>54</v>
      </c>
      <c r="C70" s="45"/>
      <c r="D70" s="104" t="n">
        <v>104</v>
      </c>
      <c r="E70" s="104" t="n">
        <v>101.290322580645</v>
      </c>
      <c r="F70" s="104" t="n">
        <v>106</v>
      </c>
      <c r="G70" s="113" t="n">
        <v>100</v>
      </c>
      <c r="H70" s="113" t="n">
        <v>100</v>
      </c>
      <c r="I70" s="104" t="n">
        <v>107.317073170732</v>
      </c>
      <c r="J70" s="104" t="n">
        <v>106.122448979592</v>
      </c>
      <c r="K70" s="104" t="n">
        <v>106.666666666667</v>
      </c>
      <c r="L70" s="112" t="n">
        <v>109.230769230769</v>
      </c>
      <c r="M70" s="113" t="n">
        <v>100</v>
      </c>
      <c r="N70" s="104" t="n">
        <v>104.032258064516</v>
      </c>
      <c r="P70" s="105"/>
      <c r="Q70" s="105"/>
      <c r="R70" s="105"/>
      <c r="S70" s="105"/>
      <c r="T70" s="105"/>
    </row>
    <row r="71" customFormat="false" ht="15.95" hidden="false" customHeight="true" outlineLevel="0" collapsed="false">
      <c r="A71" s="42"/>
      <c r="B71" s="70" t="s">
        <v>55</v>
      </c>
      <c r="C71" s="45"/>
      <c r="D71" s="104" t="n">
        <v>1.74094707520891</v>
      </c>
      <c r="E71" s="113" t="n">
        <v>1.08357509874515</v>
      </c>
      <c r="F71" s="104" t="n">
        <v>1.93348801237432</v>
      </c>
      <c r="G71" s="104" t="n">
        <v>1.83006535947712</v>
      </c>
      <c r="H71" s="104" t="n">
        <v>3.39244410177332</v>
      </c>
      <c r="I71" s="104" t="n">
        <v>3.58391608391608</v>
      </c>
      <c r="J71" s="104" t="n">
        <v>2.84222737819026</v>
      </c>
      <c r="K71" s="112" t="n">
        <v>3.94477317554241</v>
      </c>
      <c r="L71" s="104" t="n">
        <v>2.95992714025501</v>
      </c>
      <c r="M71" s="104" t="n">
        <v>2.8169014084507</v>
      </c>
      <c r="N71" s="104" t="n">
        <v>1.70220554589549</v>
      </c>
      <c r="P71" s="106"/>
      <c r="Q71" s="106"/>
      <c r="R71" s="106"/>
      <c r="S71" s="106"/>
      <c r="T71" s="106"/>
    </row>
    <row r="72" customFormat="false" ht="15.95" hidden="false" customHeight="true" outlineLevel="0" collapsed="false">
      <c r="A72" s="42"/>
      <c r="B72" s="70" t="s">
        <v>56</v>
      </c>
      <c r="C72" s="45"/>
      <c r="D72" s="104" t="n">
        <v>145.891364902507</v>
      </c>
      <c r="E72" s="113" t="n">
        <v>128.414135411933</v>
      </c>
      <c r="F72" s="104" t="n">
        <v>144.702242846094</v>
      </c>
      <c r="G72" s="104" t="n">
        <v>143.790849673203</v>
      </c>
      <c r="H72" s="104" t="n">
        <v>147.185813415574</v>
      </c>
      <c r="I72" s="104" t="n">
        <v>154.312354312354</v>
      </c>
      <c r="J72" s="104" t="n">
        <v>162.122969837587</v>
      </c>
      <c r="K72" s="112" t="n">
        <v>166.140696909928</v>
      </c>
      <c r="L72" s="104" t="n">
        <v>164.162112932605</v>
      </c>
      <c r="M72" s="104" t="n">
        <v>134.507042253521</v>
      </c>
      <c r="N72" s="104" t="n">
        <v>137.270064976663</v>
      </c>
      <c r="P72" s="114"/>
      <c r="Q72" s="114"/>
      <c r="R72" s="114"/>
      <c r="S72" s="114"/>
      <c r="T72" s="114"/>
    </row>
    <row r="73" customFormat="false" ht="15.95" hidden="false" customHeight="true" outlineLevel="0" collapsed="false">
      <c r="A73" s="42"/>
      <c r="B73" s="71" t="s">
        <v>57</v>
      </c>
      <c r="C73" s="45"/>
      <c r="D73" s="108" t="n">
        <v>1.22583686940123</v>
      </c>
      <c r="E73" s="115" t="n">
        <v>0.847457627118644</v>
      </c>
      <c r="F73" s="108" t="n">
        <v>1.3965744400527</v>
      </c>
      <c r="G73" s="108" t="n">
        <v>1.25673249551167</v>
      </c>
      <c r="H73" s="108" t="n">
        <v>2.25294418842806</v>
      </c>
      <c r="I73" s="108" t="n">
        <v>2.43183492999263</v>
      </c>
      <c r="J73" s="108" t="n">
        <v>1.82648401826484</v>
      </c>
      <c r="K73" s="116" t="n">
        <v>2.47008876881513</v>
      </c>
      <c r="L73" s="108" t="n">
        <v>1.93144722524483</v>
      </c>
      <c r="M73" s="108" t="n">
        <v>2.05128205128205</v>
      </c>
      <c r="N73" s="108" t="n">
        <v>1.27361284802212</v>
      </c>
      <c r="P73" s="99"/>
      <c r="Q73" s="99"/>
      <c r="R73" s="99"/>
      <c r="S73" s="99"/>
      <c r="T73" s="84"/>
    </row>
    <row r="74" customFormat="false" ht="14.1" hidden="false" customHeight="true" outlineLevel="0" collapsed="false">
      <c r="A74" s="19" t="s">
        <v>33</v>
      </c>
      <c r="B74" s="68" t="s">
        <v>53</v>
      </c>
      <c r="C74" s="40"/>
      <c r="D74" s="100" t="n">
        <v>0</v>
      </c>
      <c r="E74" s="100" t="n">
        <v>0.92378752886836</v>
      </c>
      <c r="F74" s="100" t="n">
        <v>3.90625</v>
      </c>
      <c r="G74" s="100" t="n">
        <v>3.90243902439024</v>
      </c>
      <c r="H74" s="100" t="n">
        <v>5.63380281690141</v>
      </c>
      <c r="I74" s="100" t="n">
        <v>4.21686746987952</v>
      </c>
      <c r="J74" s="100" t="n">
        <v>11.1111111111111</v>
      </c>
      <c r="K74" s="100" t="n">
        <v>5</v>
      </c>
      <c r="L74" s="100" t="n">
        <v>4.50450450450451</v>
      </c>
      <c r="M74" s="100" t="n">
        <v>8.33333333333333</v>
      </c>
      <c r="N74" s="101" t="n">
        <v>2.61112838047871</v>
      </c>
      <c r="P74" s="102"/>
      <c r="Q74" s="102"/>
      <c r="R74" s="102"/>
      <c r="S74" s="102"/>
      <c r="T74" s="84"/>
    </row>
    <row r="75" customFormat="false" ht="14.1" hidden="false" customHeight="true" outlineLevel="0" collapsed="false">
      <c r="A75" s="19"/>
      <c r="B75" s="70" t="s">
        <v>54</v>
      </c>
      <c r="C75" s="40"/>
      <c r="D75" s="103" t="n">
        <v>0</v>
      </c>
      <c r="E75" s="103" t="n">
        <v>106.666666666667</v>
      </c>
      <c r="F75" s="103" t="n">
        <v>100</v>
      </c>
      <c r="G75" s="103" t="n">
        <v>114.285714285714</v>
      </c>
      <c r="H75" s="103" t="n">
        <v>100</v>
      </c>
      <c r="I75" s="103" t="n">
        <v>100</v>
      </c>
      <c r="J75" s="103" t="n">
        <v>100</v>
      </c>
      <c r="K75" s="103" t="n">
        <v>113.333333333333</v>
      </c>
      <c r="L75" s="103" t="n">
        <v>142.857142857143</v>
      </c>
      <c r="M75" s="103" t="n">
        <v>100</v>
      </c>
      <c r="N75" s="104" t="n">
        <v>109.090909090909</v>
      </c>
      <c r="P75" s="105"/>
      <c r="Q75" s="105"/>
      <c r="R75" s="105"/>
      <c r="S75" s="105"/>
      <c r="T75" s="105"/>
    </row>
    <row r="76" customFormat="false" ht="14.1" hidden="false" customHeight="true" outlineLevel="0" collapsed="false">
      <c r="A76" s="19"/>
      <c r="B76" s="70" t="s">
        <v>55</v>
      </c>
      <c r="C76" s="40"/>
      <c r="D76" s="103" t="n">
        <v>0</v>
      </c>
      <c r="E76" s="103" t="n">
        <v>0.866050808314088</v>
      </c>
      <c r="F76" s="103" t="n">
        <v>3.90625</v>
      </c>
      <c r="G76" s="103" t="n">
        <v>3.41463414634146</v>
      </c>
      <c r="H76" s="103" t="n">
        <v>5.63380281690141</v>
      </c>
      <c r="I76" s="103" t="n">
        <v>4.21686746987952</v>
      </c>
      <c r="J76" s="103" t="n">
        <v>11.1111111111111</v>
      </c>
      <c r="K76" s="103" t="n">
        <v>4.41176470588235</v>
      </c>
      <c r="L76" s="103" t="n">
        <v>3.15315315315315</v>
      </c>
      <c r="M76" s="103" t="n">
        <v>8.33333333333333</v>
      </c>
      <c r="N76" s="104" t="n">
        <v>2.39353434877215</v>
      </c>
      <c r="P76" s="106"/>
      <c r="Q76" s="106"/>
      <c r="R76" s="106"/>
      <c r="S76" s="106"/>
      <c r="T76" s="106"/>
    </row>
    <row r="77" customFormat="false" ht="14.1" hidden="false" customHeight="true" outlineLevel="0" collapsed="false">
      <c r="A77" s="19"/>
      <c r="B77" s="70" t="s">
        <v>56</v>
      </c>
      <c r="C77" s="40"/>
      <c r="D77" s="103" t="n">
        <v>172.727272727273</v>
      </c>
      <c r="E77" s="103" t="n">
        <v>137.124711316397</v>
      </c>
      <c r="F77" s="103" t="n">
        <v>157.8125</v>
      </c>
      <c r="G77" s="103" t="n">
        <v>155.609756097561</v>
      </c>
      <c r="H77" s="103" t="n">
        <v>156.338028169014</v>
      </c>
      <c r="I77" s="103" t="n">
        <v>165.963855421687</v>
      </c>
      <c r="J77" s="103" t="n">
        <v>161.111111111111</v>
      </c>
      <c r="K77" s="103" t="n">
        <v>171.470588235294</v>
      </c>
      <c r="L77" s="103" t="n">
        <v>177.027027027027</v>
      </c>
      <c r="M77" s="103" t="n">
        <v>116.666666666667</v>
      </c>
      <c r="N77" s="104" t="n">
        <v>150.046627292509</v>
      </c>
    </row>
    <row r="78" customFormat="false" ht="14.1" hidden="false" customHeight="true" outlineLevel="0" collapsed="false">
      <c r="A78" s="19"/>
      <c r="B78" s="71" t="s">
        <v>57</v>
      </c>
      <c r="C78" s="40"/>
      <c r="D78" s="107" t="n">
        <v>0</v>
      </c>
      <c r="E78" s="107" t="n">
        <v>0.669176076955249</v>
      </c>
      <c r="F78" s="107" t="n">
        <v>2.41545893719807</v>
      </c>
      <c r="G78" s="107" t="n">
        <v>2.44648318042813</v>
      </c>
      <c r="H78" s="107" t="n">
        <v>3.47826086956522</v>
      </c>
      <c r="I78" s="107" t="n">
        <v>2.47787610619469</v>
      </c>
      <c r="J78" s="107" t="n">
        <v>6.45161290322581</v>
      </c>
      <c r="K78" s="107" t="n">
        <v>2.83333333333333</v>
      </c>
      <c r="L78" s="107" t="n">
        <v>2.48138957816377</v>
      </c>
      <c r="M78" s="107" t="n">
        <v>6.66666666666667</v>
      </c>
      <c r="N78" s="108" t="n">
        <v>1.7104459376909</v>
      </c>
      <c r="P78" s="99"/>
      <c r="Q78" s="99"/>
      <c r="R78" s="99"/>
      <c r="S78" s="99"/>
      <c r="T78" s="84"/>
    </row>
    <row r="79" customFormat="false" ht="14.1" hidden="false" customHeight="true" outlineLevel="0" collapsed="false">
      <c r="A79" s="19" t="s">
        <v>34</v>
      </c>
      <c r="B79" s="68" t="s">
        <v>53</v>
      </c>
      <c r="C79" s="40"/>
      <c r="D79" s="100" t="n">
        <v>0</v>
      </c>
      <c r="E79" s="100" t="n">
        <v>1.35135135135135</v>
      </c>
      <c r="F79" s="100" t="n">
        <v>27.7777777777778</v>
      </c>
      <c r="G79" s="100" t="n">
        <v>0</v>
      </c>
      <c r="H79" s="100" t="n">
        <v>5.88235294117647</v>
      </c>
      <c r="I79" s="100" t="n">
        <v>4.91803278688525</v>
      </c>
      <c r="J79" s="100" t="n">
        <v>0</v>
      </c>
      <c r="K79" s="100" t="n">
        <v>6.25</v>
      </c>
      <c r="L79" s="100" t="n">
        <v>12.5</v>
      </c>
      <c r="M79" s="100" t="n">
        <v>25</v>
      </c>
      <c r="N79" s="101" t="n">
        <v>4.77223427331887</v>
      </c>
      <c r="P79" s="102"/>
      <c r="Q79" s="102"/>
      <c r="R79" s="102"/>
      <c r="S79" s="102"/>
      <c r="T79" s="84"/>
    </row>
    <row r="80" customFormat="false" ht="14.1" hidden="false" customHeight="true" outlineLevel="0" collapsed="false">
      <c r="A80" s="19"/>
      <c r="B80" s="70" t="s">
        <v>54</v>
      </c>
      <c r="C80" s="40"/>
      <c r="D80" s="103" t="n">
        <v>0</v>
      </c>
      <c r="E80" s="103" t="n">
        <v>100</v>
      </c>
      <c r="F80" s="103" t="n">
        <v>125</v>
      </c>
      <c r="G80" s="103" t="n">
        <v>0</v>
      </c>
      <c r="H80" s="103" t="n">
        <v>100</v>
      </c>
      <c r="I80" s="103" t="n">
        <v>100</v>
      </c>
      <c r="J80" s="103" t="n">
        <v>0</v>
      </c>
      <c r="K80" s="103" t="n">
        <v>100</v>
      </c>
      <c r="L80" s="103" t="n">
        <v>100</v>
      </c>
      <c r="M80" s="103" t="n">
        <v>100</v>
      </c>
      <c r="N80" s="104" t="n">
        <v>104.761904761905</v>
      </c>
      <c r="P80" s="105"/>
      <c r="Q80" s="105"/>
      <c r="R80" s="105"/>
      <c r="S80" s="105"/>
      <c r="T80" s="105"/>
    </row>
    <row r="81" customFormat="false" ht="14.1" hidden="false" customHeight="true" outlineLevel="0" collapsed="false">
      <c r="A81" s="19"/>
      <c r="B81" s="70" t="s">
        <v>55</v>
      </c>
      <c r="C81" s="40"/>
      <c r="D81" s="103" t="n">
        <v>0</v>
      </c>
      <c r="E81" s="103" t="n">
        <v>1.35135135135135</v>
      </c>
      <c r="F81" s="103" t="n">
        <v>22.2222222222222</v>
      </c>
      <c r="G81" s="103" t="n">
        <v>0</v>
      </c>
      <c r="H81" s="103" t="n">
        <v>5.88235294117647</v>
      </c>
      <c r="I81" s="103" t="n">
        <v>4.91803278688525</v>
      </c>
      <c r="J81" s="103" t="n">
        <v>0</v>
      </c>
      <c r="K81" s="103" t="n">
        <v>6.25</v>
      </c>
      <c r="L81" s="103" t="n">
        <v>12.5</v>
      </c>
      <c r="M81" s="103" t="n">
        <v>25</v>
      </c>
      <c r="N81" s="104" t="n">
        <v>4.55531453362256</v>
      </c>
      <c r="P81" s="106"/>
      <c r="Q81" s="106"/>
      <c r="R81" s="106"/>
      <c r="S81" s="106"/>
      <c r="T81" s="106"/>
    </row>
    <row r="82" customFormat="false" ht="14.1" hidden="false" customHeight="true" outlineLevel="0" collapsed="false">
      <c r="A82" s="19"/>
      <c r="B82" s="70" t="s">
        <v>56</v>
      </c>
      <c r="C82" s="40"/>
      <c r="D82" s="103" t="n">
        <v>200</v>
      </c>
      <c r="E82" s="103" t="n">
        <v>133.333333333333</v>
      </c>
      <c r="F82" s="103" t="n">
        <v>150</v>
      </c>
      <c r="G82" s="103" t="n">
        <v>130</v>
      </c>
      <c r="H82" s="103" t="n">
        <v>170.588235294118</v>
      </c>
      <c r="I82" s="103" t="n">
        <v>157.377049180328</v>
      </c>
      <c r="J82" s="103" t="n">
        <v>0</v>
      </c>
      <c r="K82" s="103" t="n">
        <v>205.357142857143</v>
      </c>
      <c r="L82" s="103" t="n">
        <v>156.25</v>
      </c>
      <c r="M82" s="103" t="n">
        <v>100</v>
      </c>
      <c r="N82" s="104" t="n">
        <v>156.616052060738</v>
      </c>
    </row>
    <row r="83" customFormat="false" ht="14.1" hidden="false" customHeight="true" outlineLevel="0" collapsed="false">
      <c r="A83" s="19"/>
      <c r="B83" s="71" t="s">
        <v>57</v>
      </c>
      <c r="C83" s="40"/>
      <c r="D83" s="107" t="n">
        <v>0</v>
      </c>
      <c r="E83" s="107" t="n">
        <v>1.00334448160535</v>
      </c>
      <c r="F83" s="107" t="n">
        <v>15.625</v>
      </c>
      <c r="G83" s="107" t="n">
        <v>0</v>
      </c>
      <c r="H83" s="107" t="n">
        <v>3.33333333333333</v>
      </c>
      <c r="I83" s="107" t="n">
        <v>3.03030303030303</v>
      </c>
      <c r="J83" s="107" t="n">
        <v>0</v>
      </c>
      <c r="K83" s="107" t="n">
        <v>2.9535864978903</v>
      </c>
      <c r="L83" s="107" t="n">
        <v>7.40740740740741</v>
      </c>
      <c r="M83" s="107" t="n">
        <v>20</v>
      </c>
      <c r="N83" s="108" t="n">
        <v>2.95698924731183</v>
      </c>
      <c r="P83" s="99"/>
      <c r="Q83" s="99"/>
      <c r="R83" s="99"/>
      <c r="S83" s="99"/>
      <c r="T83" s="84"/>
    </row>
    <row r="84" customFormat="false" ht="14.1" hidden="false" customHeight="true" outlineLevel="0" collapsed="false">
      <c r="A84" s="19" t="s">
        <v>35</v>
      </c>
      <c r="B84" s="68" t="s">
        <v>53</v>
      </c>
      <c r="C84" s="40"/>
      <c r="D84" s="100" t="n">
        <v>2.27272727272727</v>
      </c>
      <c r="E84" s="100" t="n">
        <v>1.25021407775304</v>
      </c>
      <c r="F84" s="100" t="n">
        <v>4.62962962962963</v>
      </c>
      <c r="G84" s="100" t="n">
        <v>3.9568345323741</v>
      </c>
      <c r="H84" s="100" t="n">
        <v>5.26315789473684</v>
      </c>
      <c r="I84" s="100" t="n">
        <v>7.11974110032362</v>
      </c>
      <c r="J84" s="100" t="n">
        <v>5.17241379310345</v>
      </c>
      <c r="K84" s="100" t="n">
        <v>5.21920668058455</v>
      </c>
      <c r="L84" s="100" t="n">
        <v>3.63408521303258</v>
      </c>
      <c r="M84" s="100" t="n">
        <v>9.67741935483871</v>
      </c>
      <c r="N84" s="101" t="n">
        <v>2.5792997475579</v>
      </c>
      <c r="P84" s="102"/>
      <c r="Q84" s="102"/>
      <c r="R84" s="102"/>
      <c r="S84" s="102"/>
      <c r="T84" s="84"/>
    </row>
    <row r="85" customFormat="false" ht="14.1" hidden="false" customHeight="true" outlineLevel="0" collapsed="false">
      <c r="A85" s="19"/>
      <c r="B85" s="70" t="s">
        <v>54</v>
      </c>
      <c r="C85" s="40"/>
      <c r="D85" s="103" t="n">
        <v>100</v>
      </c>
      <c r="E85" s="103" t="n">
        <v>102.816901408451</v>
      </c>
      <c r="F85" s="103" t="n">
        <v>108.695652173913</v>
      </c>
      <c r="G85" s="103" t="n">
        <v>110</v>
      </c>
      <c r="H85" s="103" t="n">
        <v>107.692307692308</v>
      </c>
      <c r="I85" s="103" t="n">
        <v>110</v>
      </c>
      <c r="J85" s="103" t="n">
        <v>100</v>
      </c>
      <c r="K85" s="103" t="n">
        <v>125</v>
      </c>
      <c r="L85" s="103" t="n">
        <v>120.833333333333</v>
      </c>
      <c r="M85" s="103" t="n">
        <v>100</v>
      </c>
      <c r="N85" s="104" t="n">
        <v>109.302325581395</v>
      </c>
      <c r="P85" s="105"/>
      <c r="Q85" s="105"/>
      <c r="R85" s="105"/>
      <c r="S85" s="105"/>
      <c r="T85" s="105"/>
    </row>
    <row r="86" customFormat="false" ht="14.1" hidden="false" customHeight="true" outlineLevel="0" collapsed="false">
      <c r="A86" s="19"/>
      <c r="B86" s="70" t="s">
        <v>55</v>
      </c>
      <c r="C86" s="40"/>
      <c r="D86" s="103" t="n">
        <v>2.27272727272727</v>
      </c>
      <c r="E86" s="103" t="n">
        <v>1.21596163726666</v>
      </c>
      <c r="F86" s="103" t="n">
        <v>4.25925925925926</v>
      </c>
      <c r="G86" s="103" t="n">
        <v>3.59712230215827</v>
      </c>
      <c r="H86" s="103" t="n">
        <v>4.88721804511278</v>
      </c>
      <c r="I86" s="103" t="n">
        <v>6.47249190938511</v>
      </c>
      <c r="J86" s="103" t="n">
        <v>5.17241379310345</v>
      </c>
      <c r="K86" s="103" t="n">
        <v>4.17536534446764</v>
      </c>
      <c r="L86" s="103" t="n">
        <v>3.00751879699248</v>
      </c>
      <c r="M86" s="103" t="n">
        <v>9.67741935483871</v>
      </c>
      <c r="N86" s="104" t="n">
        <v>2.35978487542531</v>
      </c>
      <c r="P86" s="106"/>
      <c r="Q86" s="106"/>
      <c r="R86" s="106"/>
      <c r="S86" s="106"/>
      <c r="T86" s="106"/>
    </row>
    <row r="87" customFormat="false" ht="14.1" hidden="false" customHeight="true" outlineLevel="0" collapsed="false">
      <c r="A87" s="19"/>
      <c r="B87" s="70" t="s">
        <v>56</v>
      </c>
      <c r="C87" s="40"/>
      <c r="D87" s="103" t="n">
        <v>150</v>
      </c>
      <c r="E87" s="103" t="n">
        <v>142.644288405549</v>
      </c>
      <c r="F87" s="103" t="n">
        <v>152.592592592593</v>
      </c>
      <c r="G87" s="103" t="n">
        <v>161.870503597122</v>
      </c>
      <c r="H87" s="103" t="n">
        <v>155.263157894737</v>
      </c>
      <c r="I87" s="103" t="n">
        <v>169.417475728155</v>
      </c>
      <c r="J87" s="103" t="n">
        <v>158.045977011494</v>
      </c>
      <c r="K87" s="103" t="n">
        <v>183.9248434238</v>
      </c>
      <c r="L87" s="103" t="n">
        <v>169.548872180451</v>
      </c>
      <c r="M87" s="103" t="n">
        <v>164.516129032258</v>
      </c>
      <c r="N87" s="104" t="n">
        <v>150.971353309187</v>
      </c>
    </row>
    <row r="88" customFormat="false" ht="14.1" hidden="false" customHeight="true" outlineLevel="0" collapsed="false">
      <c r="A88" s="19"/>
      <c r="B88" s="71" t="s">
        <v>57</v>
      </c>
      <c r="C88" s="40"/>
      <c r="D88" s="107" t="n">
        <v>1.49253731343284</v>
      </c>
      <c r="E88" s="107" t="n">
        <v>0.868840752201857</v>
      </c>
      <c r="F88" s="107" t="n">
        <v>2.94464075382803</v>
      </c>
      <c r="G88" s="107" t="n">
        <v>2.38611713665944</v>
      </c>
      <c r="H88" s="107" t="n">
        <v>3.27868852459016</v>
      </c>
      <c r="I88" s="107" t="n">
        <v>4.03299725022915</v>
      </c>
      <c r="J88" s="107" t="n">
        <v>3.16901408450704</v>
      </c>
      <c r="K88" s="107" t="n">
        <v>2.75938189845475</v>
      </c>
      <c r="L88" s="107" t="n">
        <v>2.09840810419682</v>
      </c>
      <c r="M88" s="107" t="n">
        <v>5.55555555555556</v>
      </c>
      <c r="N88" s="108" t="n">
        <v>1.67977126518942</v>
      </c>
      <c r="P88" s="99"/>
      <c r="Q88" s="99"/>
      <c r="R88" s="99"/>
      <c r="S88" s="99"/>
      <c r="T88" s="84"/>
    </row>
    <row r="89" customFormat="false" ht="14.1" hidden="false" customHeight="true" outlineLevel="0" collapsed="false">
      <c r="A89" s="19" t="s">
        <v>36</v>
      </c>
      <c r="B89" s="68" t="s">
        <v>53</v>
      </c>
      <c r="C89" s="40"/>
      <c r="D89" s="100" t="n">
        <v>0</v>
      </c>
      <c r="E89" s="100" t="n">
        <v>0.734604563926227</v>
      </c>
      <c r="F89" s="100" t="n">
        <v>2.1978021978022</v>
      </c>
      <c r="G89" s="100" t="n">
        <v>4.16666666666667</v>
      </c>
      <c r="H89" s="100" t="n">
        <v>7.20720720720721</v>
      </c>
      <c r="I89" s="100" t="n">
        <v>6.99445983379501</v>
      </c>
      <c r="J89" s="100" t="n">
        <v>0</v>
      </c>
      <c r="K89" s="100" t="n">
        <v>5.50660792951542</v>
      </c>
      <c r="L89" s="100" t="n">
        <v>8.82352941176471</v>
      </c>
      <c r="M89" s="100" t="n">
        <v>2.12765957446809</v>
      </c>
      <c r="N89" s="101" t="n">
        <v>2.43595128097438</v>
      </c>
      <c r="P89" s="102"/>
      <c r="Q89" s="102"/>
      <c r="R89" s="102"/>
      <c r="S89" s="102"/>
      <c r="T89" s="84"/>
    </row>
    <row r="90" customFormat="false" ht="14.1" hidden="false" customHeight="true" outlineLevel="0" collapsed="false">
      <c r="A90" s="19"/>
      <c r="B90" s="70" t="s">
        <v>54</v>
      </c>
      <c r="C90" s="40"/>
      <c r="D90" s="103" t="n">
        <v>0</v>
      </c>
      <c r="E90" s="103" t="n">
        <v>104.444444444444</v>
      </c>
      <c r="F90" s="103" t="n">
        <v>100</v>
      </c>
      <c r="G90" s="103" t="n">
        <v>100</v>
      </c>
      <c r="H90" s="103" t="n">
        <v>100</v>
      </c>
      <c r="I90" s="103" t="n">
        <v>109.782608695652</v>
      </c>
      <c r="J90" s="103" t="n">
        <v>0</v>
      </c>
      <c r="K90" s="103" t="n">
        <v>111.111111111111</v>
      </c>
      <c r="L90" s="103" t="n">
        <v>120</v>
      </c>
      <c r="M90" s="103" t="n">
        <v>100</v>
      </c>
      <c r="N90" s="104" t="n">
        <v>107.906976744186</v>
      </c>
      <c r="P90" s="105"/>
      <c r="Q90" s="105"/>
      <c r="R90" s="105"/>
      <c r="S90" s="105"/>
      <c r="T90" s="105"/>
    </row>
    <row r="91" customFormat="false" ht="14.1" hidden="false" customHeight="true" outlineLevel="0" collapsed="false">
      <c r="A91" s="19"/>
      <c r="B91" s="70" t="s">
        <v>55</v>
      </c>
      <c r="C91" s="40"/>
      <c r="D91" s="103" t="n">
        <v>0</v>
      </c>
      <c r="E91" s="103" t="n">
        <v>0.703344795248515</v>
      </c>
      <c r="F91" s="103" t="n">
        <v>2.1978021978022</v>
      </c>
      <c r="G91" s="103" t="n">
        <v>4.16666666666667</v>
      </c>
      <c r="H91" s="103" t="n">
        <v>7.20720720720721</v>
      </c>
      <c r="I91" s="103" t="n">
        <v>6.37119113573407</v>
      </c>
      <c r="J91" s="103" t="n">
        <v>0</v>
      </c>
      <c r="K91" s="103" t="n">
        <v>4.95594713656388</v>
      </c>
      <c r="L91" s="103" t="n">
        <v>7.35294117647059</v>
      </c>
      <c r="M91" s="103" t="n">
        <v>2.12765957446809</v>
      </c>
      <c r="N91" s="104" t="n">
        <v>2.25745485090298</v>
      </c>
      <c r="P91" s="106"/>
      <c r="Q91" s="106"/>
      <c r="R91" s="106"/>
      <c r="S91" s="106"/>
      <c r="T91" s="106"/>
    </row>
    <row r="92" customFormat="false" ht="14.1" hidden="false" customHeight="true" outlineLevel="0" collapsed="false">
      <c r="A92" s="19"/>
      <c r="B92" s="70" t="s">
        <v>56</v>
      </c>
      <c r="C92" s="40"/>
      <c r="D92" s="103" t="n">
        <v>0</v>
      </c>
      <c r="E92" s="103" t="n">
        <v>154.110659581119</v>
      </c>
      <c r="F92" s="103" t="n">
        <v>187.912087912088</v>
      </c>
      <c r="G92" s="103" t="n">
        <v>170.833333333333</v>
      </c>
      <c r="H92" s="103" t="n">
        <v>177.477477477478</v>
      </c>
      <c r="I92" s="103" t="n">
        <v>175.484764542936</v>
      </c>
      <c r="J92" s="103" t="n">
        <v>100</v>
      </c>
      <c r="K92" s="103" t="n">
        <v>200</v>
      </c>
      <c r="L92" s="103" t="n">
        <v>204.411764705882</v>
      </c>
      <c r="M92" s="103" t="n">
        <v>202.127659574468</v>
      </c>
      <c r="N92" s="104" t="n">
        <v>164.279714405712</v>
      </c>
    </row>
    <row r="93" customFormat="false" ht="14.1" hidden="false" customHeight="true" outlineLevel="0" collapsed="false">
      <c r="A93" s="19"/>
      <c r="B93" s="71" t="s">
        <v>57</v>
      </c>
      <c r="C93" s="40"/>
      <c r="D93" s="107" t="n">
        <v>0</v>
      </c>
      <c r="E93" s="107" t="n">
        <v>0.474412031896639</v>
      </c>
      <c r="F93" s="107" t="n">
        <v>1.15606936416185</v>
      </c>
      <c r="G93" s="107" t="n">
        <v>2.38095238095238</v>
      </c>
      <c r="H93" s="107" t="n">
        <v>3.90243902439024</v>
      </c>
      <c r="I93" s="107" t="n">
        <v>3.83301707779886</v>
      </c>
      <c r="J93" s="107" t="n">
        <v>0</v>
      </c>
      <c r="K93" s="107" t="n">
        <v>2.67952840300107</v>
      </c>
      <c r="L93" s="107" t="n">
        <v>4.13793103448276</v>
      </c>
      <c r="M93" s="107" t="n">
        <v>1.04166666666667</v>
      </c>
      <c r="N93" s="108" t="n">
        <v>1.46114120166268</v>
      </c>
      <c r="P93" s="99"/>
      <c r="Q93" s="99"/>
      <c r="R93" s="99"/>
      <c r="S93" s="99"/>
      <c r="T93" s="84"/>
    </row>
    <row r="94" customFormat="false" ht="14.1" hidden="false" customHeight="true" outlineLevel="0" collapsed="false">
      <c r="A94" s="19" t="s">
        <v>37</v>
      </c>
      <c r="B94" s="68" t="s">
        <v>53</v>
      </c>
      <c r="C94" s="40"/>
      <c r="D94" s="100" t="n">
        <v>0</v>
      </c>
      <c r="E94" s="100" t="n">
        <v>1.74672489082969</v>
      </c>
      <c r="F94" s="100" t="n">
        <v>2.27272727272727</v>
      </c>
      <c r="G94" s="100" t="n">
        <v>0</v>
      </c>
      <c r="H94" s="100" t="n">
        <v>2.32558139534884</v>
      </c>
      <c r="I94" s="100" t="n">
        <v>6.35838150289017</v>
      </c>
      <c r="J94" s="100" t="n">
        <v>0</v>
      </c>
      <c r="K94" s="100" t="n">
        <v>11.2426035502959</v>
      </c>
      <c r="L94" s="100" t="n">
        <v>3.33333333333333</v>
      </c>
      <c r="M94" s="100" t="n">
        <v>50</v>
      </c>
      <c r="N94" s="101" t="n">
        <v>4.5940170940171</v>
      </c>
      <c r="P94" s="102"/>
      <c r="Q94" s="102"/>
      <c r="R94" s="102"/>
      <c r="S94" s="102"/>
      <c r="T94" s="84"/>
    </row>
    <row r="95" customFormat="false" ht="14.1" hidden="false" customHeight="true" outlineLevel="0" collapsed="false">
      <c r="A95" s="19"/>
      <c r="B95" s="70" t="s">
        <v>54</v>
      </c>
      <c r="C95" s="40"/>
      <c r="D95" s="103" t="n">
        <v>0</v>
      </c>
      <c r="E95" s="103" t="n">
        <v>100</v>
      </c>
      <c r="F95" s="103" t="n">
        <v>100</v>
      </c>
      <c r="G95" s="103" t="n">
        <v>0</v>
      </c>
      <c r="H95" s="103" t="n">
        <v>100</v>
      </c>
      <c r="I95" s="103" t="n">
        <v>100</v>
      </c>
      <c r="J95" s="103" t="n">
        <v>0</v>
      </c>
      <c r="K95" s="103" t="n">
        <v>118.75</v>
      </c>
      <c r="L95" s="103" t="n">
        <v>100</v>
      </c>
      <c r="M95" s="103" t="n">
        <v>100</v>
      </c>
      <c r="N95" s="104" t="n">
        <v>107.5</v>
      </c>
      <c r="P95" s="105"/>
      <c r="Q95" s="105"/>
      <c r="R95" s="105"/>
      <c r="S95" s="105"/>
      <c r="T95" s="105"/>
    </row>
    <row r="96" customFormat="false" ht="14.1" hidden="false" customHeight="true" outlineLevel="0" collapsed="false">
      <c r="A96" s="19"/>
      <c r="B96" s="70" t="s">
        <v>55</v>
      </c>
      <c r="C96" s="40"/>
      <c r="D96" s="103" t="n">
        <v>0</v>
      </c>
      <c r="E96" s="103" t="n">
        <v>1.74672489082969</v>
      </c>
      <c r="F96" s="103" t="n">
        <v>2.27272727272727</v>
      </c>
      <c r="G96" s="103" t="n">
        <v>0</v>
      </c>
      <c r="H96" s="103" t="n">
        <v>2.32558139534884</v>
      </c>
      <c r="I96" s="103" t="n">
        <v>6.35838150289017</v>
      </c>
      <c r="J96" s="103" t="n">
        <v>0</v>
      </c>
      <c r="K96" s="103" t="n">
        <v>9.46745562130178</v>
      </c>
      <c r="L96" s="103" t="n">
        <v>3.33333333333333</v>
      </c>
      <c r="M96" s="103" t="n">
        <v>50</v>
      </c>
      <c r="N96" s="104" t="n">
        <v>4.27350427350427</v>
      </c>
      <c r="P96" s="106"/>
      <c r="Q96" s="106"/>
      <c r="R96" s="106"/>
      <c r="S96" s="106"/>
      <c r="T96" s="106"/>
    </row>
    <row r="97" customFormat="false" ht="14.1" hidden="false" customHeight="true" outlineLevel="0" collapsed="false">
      <c r="A97" s="19"/>
      <c r="B97" s="70" t="s">
        <v>56</v>
      </c>
      <c r="C97" s="40"/>
      <c r="D97" s="103" t="n">
        <v>0</v>
      </c>
      <c r="E97" s="103" t="n">
        <v>150.873362445415</v>
      </c>
      <c r="F97" s="103" t="n">
        <v>177.272727272727</v>
      </c>
      <c r="G97" s="103" t="n">
        <v>173.333333333333</v>
      </c>
      <c r="H97" s="103" t="n">
        <v>167.441860465116</v>
      </c>
      <c r="I97" s="103" t="n">
        <v>170.520231213873</v>
      </c>
      <c r="J97" s="103" t="n">
        <v>0</v>
      </c>
      <c r="K97" s="103" t="n">
        <v>196.449704142012</v>
      </c>
      <c r="L97" s="103" t="n">
        <v>213.333333333333</v>
      </c>
      <c r="M97" s="103" t="n">
        <v>100</v>
      </c>
      <c r="N97" s="104" t="n">
        <v>166.880341880342</v>
      </c>
    </row>
    <row r="98" customFormat="false" ht="14.1" hidden="false" customHeight="true" outlineLevel="0" collapsed="false">
      <c r="A98" s="19"/>
      <c r="B98" s="71" t="s">
        <v>57</v>
      </c>
      <c r="C98" s="40"/>
      <c r="D98" s="107" t="n">
        <v>0</v>
      </c>
      <c r="E98" s="107" t="n">
        <v>1.1444921316166</v>
      </c>
      <c r="F98" s="107" t="n">
        <v>1.26582278481013</v>
      </c>
      <c r="G98" s="107" t="n">
        <v>0</v>
      </c>
      <c r="H98" s="107" t="n">
        <v>1.36986301369863</v>
      </c>
      <c r="I98" s="107" t="n">
        <v>3.59477124183007</v>
      </c>
      <c r="J98" s="107" t="n">
        <v>0</v>
      </c>
      <c r="K98" s="107" t="n">
        <v>5.41310541310541</v>
      </c>
      <c r="L98" s="107" t="n">
        <v>1.53846153846154</v>
      </c>
      <c r="M98" s="107" t="n">
        <v>33.3333333333333</v>
      </c>
      <c r="N98" s="108" t="n">
        <v>2.6791277258567</v>
      </c>
      <c r="P98" s="99"/>
      <c r="Q98" s="99"/>
      <c r="R98" s="99"/>
      <c r="S98" s="99"/>
      <c r="T98" s="84"/>
    </row>
    <row r="99" customFormat="false" ht="14.1" hidden="false" customHeight="true" outlineLevel="0" collapsed="false">
      <c r="A99" s="19" t="s">
        <v>38</v>
      </c>
      <c r="B99" s="68" t="s">
        <v>53</v>
      </c>
      <c r="C99" s="40"/>
      <c r="D99" s="100" t="n">
        <v>0</v>
      </c>
      <c r="E99" s="100" t="n">
        <v>1.8095987411487</v>
      </c>
      <c r="F99" s="100" t="n">
        <v>1.19760479041916</v>
      </c>
      <c r="G99" s="100" t="n">
        <v>3.17460317460317</v>
      </c>
      <c r="H99" s="100" t="n">
        <v>9.09090909090909</v>
      </c>
      <c r="I99" s="100" t="n">
        <v>4.31654676258993</v>
      </c>
      <c r="J99" s="100" t="n">
        <v>0</v>
      </c>
      <c r="K99" s="100" t="n">
        <v>7.12871287128713</v>
      </c>
      <c r="L99" s="100" t="n">
        <v>3.17460317460317</v>
      </c>
      <c r="M99" s="100" t="n">
        <v>12.5</v>
      </c>
      <c r="N99" s="101" t="n">
        <v>3.43944383461398</v>
      </c>
      <c r="P99" s="102"/>
      <c r="Q99" s="102"/>
      <c r="R99" s="102"/>
      <c r="S99" s="102"/>
      <c r="T99" s="84"/>
    </row>
    <row r="100" customFormat="false" ht="14.1" hidden="false" customHeight="true" outlineLevel="0" collapsed="false">
      <c r="A100" s="19"/>
      <c r="B100" s="70" t="s">
        <v>54</v>
      </c>
      <c r="C100" s="40"/>
      <c r="D100" s="103" t="n">
        <v>0</v>
      </c>
      <c r="E100" s="103" t="n">
        <v>100</v>
      </c>
      <c r="F100" s="103" t="n">
        <v>100</v>
      </c>
      <c r="G100" s="103" t="n">
        <v>120</v>
      </c>
      <c r="H100" s="103" t="n">
        <v>100</v>
      </c>
      <c r="I100" s="103" t="n">
        <v>100</v>
      </c>
      <c r="J100" s="103" t="n">
        <v>0</v>
      </c>
      <c r="K100" s="103" t="n">
        <v>116.129032258065</v>
      </c>
      <c r="L100" s="103" t="n">
        <v>100</v>
      </c>
      <c r="M100" s="103" t="n">
        <v>100</v>
      </c>
      <c r="N100" s="104" t="n">
        <v>106.818181818182</v>
      </c>
      <c r="P100" s="105"/>
      <c r="Q100" s="105"/>
      <c r="R100" s="105"/>
      <c r="S100" s="105"/>
      <c r="T100" s="105"/>
    </row>
    <row r="101" customFormat="false" ht="14.1" hidden="false" customHeight="true" outlineLevel="0" collapsed="false">
      <c r="A101" s="19"/>
      <c r="B101" s="70" t="s">
        <v>55</v>
      </c>
      <c r="C101" s="40"/>
      <c r="D101" s="103" t="n">
        <v>0</v>
      </c>
      <c r="E101" s="103" t="n">
        <v>1.8095987411487</v>
      </c>
      <c r="F101" s="103" t="n">
        <v>1.19760479041916</v>
      </c>
      <c r="G101" s="103" t="n">
        <v>2.64550264550265</v>
      </c>
      <c r="H101" s="103" t="n">
        <v>9.09090909090909</v>
      </c>
      <c r="I101" s="103" t="n">
        <v>4.31654676258993</v>
      </c>
      <c r="J101" s="103" t="n">
        <v>0</v>
      </c>
      <c r="K101" s="103" t="n">
        <v>6.13861386138614</v>
      </c>
      <c r="L101" s="103" t="n">
        <v>3.17460317460317</v>
      </c>
      <c r="M101" s="103" t="n">
        <v>12.5</v>
      </c>
      <c r="N101" s="104" t="n">
        <v>3.21990486644713</v>
      </c>
      <c r="P101" s="106"/>
      <c r="Q101" s="106"/>
      <c r="R101" s="106"/>
      <c r="S101" s="106"/>
      <c r="T101" s="106"/>
    </row>
    <row r="102" customFormat="false" ht="14.1" hidden="false" customHeight="true" outlineLevel="0" collapsed="false">
      <c r="A102" s="19"/>
      <c r="B102" s="70" t="s">
        <v>56</v>
      </c>
      <c r="C102" s="40"/>
      <c r="D102" s="103" t="n">
        <v>0</v>
      </c>
      <c r="E102" s="103" t="n">
        <v>153.422501966955</v>
      </c>
      <c r="F102" s="103" t="n">
        <v>191.616766467066</v>
      </c>
      <c r="G102" s="103" t="n">
        <v>185.185185185185</v>
      </c>
      <c r="H102" s="103" t="n">
        <v>165.454545454545</v>
      </c>
      <c r="I102" s="103" t="n">
        <v>181.294964028777</v>
      </c>
      <c r="J102" s="103" t="n">
        <v>0</v>
      </c>
      <c r="K102" s="103" t="n">
        <v>202.178217821782</v>
      </c>
      <c r="L102" s="103" t="n">
        <v>171.031746031746</v>
      </c>
      <c r="M102" s="103" t="n">
        <v>206.25</v>
      </c>
      <c r="N102" s="104" t="n">
        <v>171.972191730699</v>
      </c>
    </row>
    <row r="103" customFormat="false" ht="14.1" hidden="false" customHeight="true" outlineLevel="0" collapsed="false">
      <c r="A103" s="19"/>
      <c r="B103" s="71" t="s">
        <v>57</v>
      </c>
      <c r="C103" s="40"/>
      <c r="D103" s="107" t="n">
        <v>0</v>
      </c>
      <c r="E103" s="107" t="n">
        <v>1.16573745565129</v>
      </c>
      <c r="F103" s="107" t="n">
        <v>0.62111801242236</v>
      </c>
      <c r="G103" s="107" t="n">
        <v>1.68539325842697</v>
      </c>
      <c r="H103" s="107" t="n">
        <v>5.20833333333333</v>
      </c>
      <c r="I103" s="107" t="n">
        <v>2.32558139534884</v>
      </c>
      <c r="J103" s="107" t="n">
        <v>0</v>
      </c>
      <c r="K103" s="107" t="n">
        <v>3.40586565752129</v>
      </c>
      <c r="L103" s="107" t="n">
        <v>1.82232346241458</v>
      </c>
      <c r="M103" s="107" t="n">
        <v>5.71428571428571</v>
      </c>
      <c r="N103" s="108" t="n">
        <v>1.96078431372549</v>
      </c>
      <c r="P103" s="99"/>
      <c r="Q103" s="99"/>
      <c r="R103" s="99"/>
      <c r="S103" s="99"/>
      <c r="T103" s="84"/>
    </row>
    <row r="104" customFormat="false" ht="14.1" hidden="false" customHeight="true" outlineLevel="0" collapsed="false">
      <c r="A104" s="19" t="s">
        <v>39</v>
      </c>
      <c r="B104" s="68" t="s">
        <v>53</v>
      </c>
      <c r="C104" s="40"/>
      <c r="D104" s="100" t="n">
        <v>0</v>
      </c>
      <c r="E104" s="100" t="n">
        <v>1.05467329373257</v>
      </c>
      <c r="F104" s="100" t="n">
        <v>2.41935483870968</v>
      </c>
      <c r="G104" s="100" t="n">
        <v>2</v>
      </c>
      <c r="H104" s="100" t="n">
        <v>6.5359477124183</v>
      </c>
      <c r="I104" s="100" t="n">
        <v>6.97674418604651</v>
      </c>
      <c r="J104" s="100" t="n">
        <v>11.1111111111111</v>
      </c>
      <c r="K104" s="100" t="n">
        <v>7.4424898511502</v>
      </c>
      <c r="L104" s="100" t="n">
        <v>3.49544072948328</v>
      </c>
      <c r="M104" s="100" t="n">
        <v>11.4285714285714</v>
      </c>
      <c r="N104" s="101" t="n">
        <v>2.07106038291605</v>
      </c>
      <c r="P104" s="102"/>
      <c r="Q104" s="102"/>
      <c r="R104" s="102"/>
      <c r="S104" s="102"/>
      <c r="T104" s="84"/>
    </row>
    <row r="105" customFormat="false" ht="14.1" hidden="false" customHeight="true" outlineLevel="0" collapsed="false">
      <c r="A105" s="19"/>
      <c r="B105" s="70" t="s">
        <v>54</v>
      </c>
      <c r="C105" s="40"/>
      <c r="D105" s="103" t="n">
        <v>0</v>
      </c>
      <c r="E105" s="103" t="n">
        <v>107.407407407407</v>
      </c>
      <c r="F105" s="103" t="n">
        <v>100</v>
      </c>
      <c r="G105" s="103" t="n">
        <v>120</v>
      </c>
      <c r="H105" s="103" t="n">
        <v>100</v>
      </c>
      <c r="I105" s="103" t="n">
        <v>106.451612903226</v>
      </c>
      <c r="J105" s="103" t="n">
        <v>100</v>
      </c>
      <c r="K105" s="103" t="n">
        <v>107.843137254902</v>
      </c>
      <c r="L105" s="103" t="n">
        <v>104.545454545455</v>
      </c>
      <c r="M105" s="103" t="n">
        <v>100</v>
      </c>
      <c r="N105" s="104" t="n">
        <v>106.635071090047</v>
      </c>
      <c r="P105" s="105"/>
      <c r="Q105" s="105"/>
      <c r="R105" s="105"/>
      <c r="S105" s="105"/>
      <c r="T105" s="105"/>
    </row>
    <row r="106" customFormat="false" ht="14.1" hidden="false" customHeight="true" outlineLevel="0" collapsed="false">
      <c r="A106" s="19"/>
      <c r="B106" s="70" t="s">
        <v>55</v>
      </c>
      <c r="C106" s="40"/>
      <c r="D106" s="103" t="n">
        <v>0</v>
      </c>
      <c r="E106" s="103" t="n">
        <v>0.981937204509638</v>
      </c>
      <c r="F106" s="103" t="n">
        <v>2.41935483870968</v>
      </c>
      <c r="G106" s="103" t="n">
        <v>1.66666666666667</v>
      </c>
      <c r="H106" s="103" t="n">
        <v>6.5359477124183</v>
      </c>
      <c r="I106" s="103" t="n">
        <v>6.553911205074</v>
      </c>
      <c r="J106" s="103" t="n">
        <v>11.1111111111111</v>
      </c>
      <c r="K106" s="103" t="n">
        <v>6.90121786197564</v>
      </c>
      <c r="L106" s="103" t="n">
        <v>3.34346504559271</v>
      </c>
      <c r="M106" s="103" t="n">
        <v>11.4285714285714</v>
      </c>
      <c r="N106" s="104" t="n">
        <v>1.94219440353461</v>
      </c>
      <c r="P106" s="106"/>
      <c r="Q106" s="106"/>
      <c r="R106" s="106"/>
      <c r="S106" s="106"/>
      <c r="T106" s="106"/>
    </row>
    <row r="107" customFormat="false" ht="14.1" hidden="false" customHeight="true" outlineLevel="0" collapsed="false">
      <c r="A107" s="19"/>
      <c r="B107" s="70" t="s">
        <v>56</v>
      </c>
      <c r="C107" s="40"/>
      <c r="D107" s="103" t="n">
        <v>0</v>
      </c>
      <c r="E107" s="103" t="n">
        <v>140.841314098679</v>
      </c>
      <c r="F107" s="103" t="n">
        <v>162.5</v>
      </c>
      <c r="G107" s="103" t="n">
        <v>163</v>
      </c>
      <c r="H107" s="103" t="n">
        <v>153.59477124183</v>
      </c>
      <c r="I107" s="103" t="n">
        <v>176.532769556025</v>
      </c>
      <c r="J107" s="103" t="n">
        <v>255.555555555556</v>
      </c>
      <c r="K107" s="103" t="n">
        <v>194.04600811908</v>
      </c>
      <c r="L107" s="103" t="n">
        <v>172.948328267477</v>
      </c>
      <c r="M107" s="103" t="n">
        <v>140</v>
      </c>
      <c r="N107" s="104" t="n">
        <v>149.337260677467</v>
      </c>
    </row>
    <row r="108" customFormat="false" ht="14.1" hidden="false" customHeight="true" outlineLevel="0" collapsed="false">
      <c r="A108" s="19"/>
      <c r="B108" s="71" t="s">
        <v>57</v>
      </c>
      <c r="C108" s="40"/>
      <c r="D108" s="107" t="n">
        <v>0</v>
      </c>
      <c r="E108" s="107" t="n">
        <v>0.743272105937634</v>
      </c>
      <c r="F108" s="107" t="n">
        <v>1.46699266503668</v>
      </c>
      <c r="G108" s="107" t="n">
        <v>1.21212121212121</v>
      </c>
      <c r="H108" s="107" t="n">
        <v>4.08163265306123</v>
      </c>
      <c r="I108" s="107" t="n">
        <v>3.80184331797235</v>
      </c>
      <c r="J108" s="107" t="n">
        <v>4.16666666666667</v>
      </c>
      <c r="K108" s="107" t="n">
        <v>3.69375419744795</v>
      </c>
      <c r="L108" s="107" t="n">
        <v>1.98105081826012</v>
      </c>
      <c r="M108" s="107" t="n">
        <v>7.54716981132076</v>
      </c>
      <c r="N108" s="108" t="n">
        <v>1.36786430786066</v>
      </c>
      <c r="P108" s="99"/>
      <c r="Q108" s="99"/>
      <c r="R108" s="99"/>
      <c r="S108" s="99"/>
      <c r="T108" s="84"/>
    </row>
    <row r="109" customFormat="false" ht="14.1" hidden="false" customHeight="true" outlineLevel="0" collapsed="false">
      <c r="A109" s="19" t="s">
        <v>40</v>
      </c>
      <c r="B109" s="68" t="s">
        <v>53</v>
      </c>
      <c r="C109" s="40"/>
      <c r="D109" s="100" t="n">
        <v>0</v>
      </c>
      <c r="E109" s="100" t="n">
        <v>1.15606936416185</v>
      </c>
      <c r="F109" s="100" t="n">
        <v>2.36220472440945</v>
      </c>
      <c r="G109" s="100" t="n">
        <v>3.2520325203252</v>
      </c>
      <c r="H109" s="100" t="n">
        <v>7.04225352112676</v>
      </c>
      <c r="I109" s="100" t="n">
        <v>6.68380462724936</v>
      </c>
      <c r="J109" s="100" t="n">
        <v>0</v>
      </c>
      <c r="K109" s="100" t="n">
        <v>6.36237897648686</v>
      </c>
      <c r="L109" s="100" t="n">
        <v>0</v>
      </c>
      <c r="M109" s="100" t="n">
        <v>7.14285714285714</v>
      </c>
      <c r="N109" s="101" t="n">
        <v>3.10998020921685</v>
      </c>
      <c r="P109" s="102"/>
      <c r="Q109" s="102"/>
      <c r="R109" s="102"/>
      <c r="S109" s="102"/>
      <c r="T109" s="84"/>
    </row>
    <row r="110" customFormat="false" ht="14.1" hidden="false" customHeight="true" outlineLevel="0" collapsed="false">
      <c r="A110" s="19"/>
      <c r="B110" s="70" t="s">
        <v>54</v>
      </c>
      <c r="C110" s="40"/>
      <c r="D110" s="103" t="n">
        <v>0</v>
      </c>
      <c r="E110" s="103" t="n">
        <v>104.347826086957</v>
      </c>
      <c r="F110" s="103" t="n">
        <v>100</v>
      </c>
      <c r="G110" s="103" t="n">
        <v>100</v>
      </c>
      <c r="H110" s="103" t="n">
        <v>100</v>
      </c>
      <c r="I110" s="103" t="n">
        <v>113.04347826087</v>
      </c>
      <c r="J110" s="103" t="n">
        <v>0</v>
      </c>
      <c r="K110" s="103" t="n">
        <v>106.976744186047</v>
      </c>
      <c r="L110" s="103" t="n">
        <v>0</v>
      </c>
      <c r="M110" s="103" t="n">
        <v>100</v>
      </c>
      <c r="N110" s="104" t="n">
        <v>106.796116504854</v>
      </c>
      <c r="P110" s="105"/>
      <c r="Q110" s="105"/>
      <c r="R110" s="105"/>
      <c r="S110" s="105"/>
      <c r="T110" s="105"/>
    </row>
    <row r="111" customFormat="false" ht="14.1" hidden="false" customHeight="true" outlineLevel="0" collapsed="false">
      <c r="A111" s="19"/>
      <c r="B111" s="70" t="s">
        <v>55</v>
      </c>
      <c r="C111" s="40"/>
      <c r="D111" s="103" t="n">
        <v>0</v>
      </c>
      <c r="E111" s="103" t="n">
        <v>1.10789980732177</v>
      </c>
      <c r="F111" s="103" t="n">
        <v>2.36220472440945</v>
      </c>
      <c r="G111" s="103" t="n">
        <v>3.2520325203252</v>
      </c>
      <c r="H111" s="103" t="n">
        <v>7.04225352112676</v>
      </c>
      <c r="I111" s="103" t="n">
        <v>5.91259640102828</v>
      </c>
      <c r="J111" s="103" t="n">
        <v>0</v>
      </c>
      <c r="K111" s="103" t="n">
        <v>5.94744121715076</v>
      </c>
      <c r="L111" s="103" t="n">
        <v>0</v>
      </c>
      <c r="M111" s="103" t="n">
        <v>7.14285714285714</v>
      </c>
      <c r="N111" s="104" t="n">
        <v>2.91207237772123</v>
      </c>
      <c r="P111" s="106"/>
      <c r="Q111" s="106"/>
      <c r="R111" s="106"/>
      <c r="S111" s="106"/>
      <c r="T111" s="106"/>
    </row>
    <row r="112" customFormat="false" ht="14.1" hidden="false" customHeight="true" outlineLevel="0" collapsed="false">
      <c r="A112" s="19"/>
      <c r="B112" s="70" t="s">
        <v>56</v>
      </c>
      <c r="C112" s="40"/>
      <c r="D112" s="103" t="n">
        <v>0</v>
      </c>
      <c r="E112" s="103" t="n">
        <v>136.560693641618</v>
      </c>
      <c r="F112" s="103" t="n">
        <v>172.44094488189</v>
      </c>
      <c r="G112" s="103" t="n">
        <v>154.471544715447</v>
      </c>
      <c r="H112" s="103" t="n">
        <v>174.647887323944</v>
      </c>
      <c r="I112" s="103" t="n">
        <v>163.753213367609</v>
      </c>
      <c r="J112" s="103" t="n">
        <v>0</v>
      </c>
      <c r="K112" s="103" t="n">
        <v>169.017980636238</v>
      </c>
      <c r="L112" s="103" t="n">
        <v>0</v>
      </c>
      <c r="M112" s="103" t="n">
        <v>135.714285714286</v>
      </c>
      <c r="N112" s="104" t="n">
        <v>148.854961832061</v>
      </c>
    </row>
    <row r="113" customFormat="false" ht="14.1" hidden="false" customHeight="true" outlineLevel="0" collapsed="false">
      <c r="A113" s="19"/>
      <c r="B113" s="71" t="s">
        <v>57</v>
      </c>
      <c r="C113" s="40"/>
      <c r="D113" s="107" t="n">
        <v>0</v>
      </c>
      <c r="E113" s="107" t="n">
        <v>0.839454354669465</v>
      </c>
      <c r="F113" s="107" t="n">
        <v>1.35135135135135</v>
      </c>
      <c r="G113" s="107" t="n">
        <v>2.06185567010309</v>
      </c>
      <c r="H113" s="107" t="n">
        <v>3.87596899224806</v>
      </c>
      <c r="I113" s="107" t="n">
        <v>3.92156862745098</v>
      </c>
      <c r="J113" s="107" t="n">
        <v>0</v>
      </c>
      <c r="K113" s="107" t="n">
        <v>3.62776025236593</v>
      </c>
      <c r="L113" s="107" t="n">
        <v>0</v>
      </c>
      <c r="M113" s="107" t="n">
        <v>5</v>
      </c>
      <c r="N113" s="108" t="n">
        <v>2.04651162790698</v>
      </c>
      <c r="P113" s="99"/>
      <c r="Q113" s="99"/>
      <c r="R113" s="99"/>
      <c r="S113" s="99"/>
      <c r="T113" s="84"/>
    </row>
    <row r="114" customFormat="false" ht="15.95" hidden="false" customHeight="true" outlineLevel="0" collapsed="false">
      <c r="A114" s="42" t="s">
        <v>41</v>
      </c>
      <c r="B114" s="68" t="s">
        <v>53</v>
      </c>
      <c r="C114" s="45"/>
      <c r="D114" s="101" t="n">
        <v>2</v>
      </c>
      <c r="E114" s="109" t="n">
        <v>1.07068012954849</v>
      </c>
      <c r="F114" s="101" t="n">
        <v>3.40136054421769</v>
      </c>
      <c r="G114" s="101" t="n">
        <v>3.18791946308725</v>
      </c>
      <c r="H114" s="101" t="n">
        <v>6.23608017817372</v>
      </c>
      <c r="I114" s="101" t="n">
        <v>6.4755838641189</v>
      </c>
      <c r="J114" s="101" t="n">
        <v>6.36363636363636</v>
      </c>
      <c r="K114" s="101" t="n">
        <v>6.41509433962264</v>
      </c>
      <c r="L114" s="101" t="n">
        <v>3.86497064579256</v>
      </c>
      <c r="M114" s="110" t="n">
        <v>9.03954802259887</v>
      </c>
      <c r="N114" s="101" t="n">
        <v>2.58772255652131</v>
      </c>
      <c r="P114" s="102"/>
      <c r="Q114" s="102"/>
      <c r="R114" s="102"/>
      <c r="S114" s="102"/>
      <c r="T114" s="84"/>
    </row>
    <row r="115" customFormat="false" ht="15.95" hidden="false" customHeight="true" outlineLevel="0" collapsed="false">
      <c r="A115" s="42"/>
      <c r="B115" s="70" t="s">
        <v>54</v>
      </c>
      <c r="C115" s="45"/>
      <c r="D115" s="113" t="n">
        <v>100</v>
      </c>
      <c r="E115" s="104" t="n">
        <v>104.460966542751</v>
      </c>
      <c r="F115" s="104" t="n">
        <v>105.263157894737</v>
      </c>
      <c r="G115" s="104" t="n">
        <v>111.764705882353</v>
      </c>
      <c r="H115" s="104" t="n">
        <v>101.818181818182</v>
      </c>
      <c r="I115" s="104" t="n">
        <v>107.964601769912</v>
      </c>
      <c r="J115" s="113" t="n">
        <v>100</v>
      </c>
      <c r="K115" s="104" t="n">
        <v>111.842105263158</v>
      </c>
      <c r="L115" s="112" t="n">
        <v>114.492753623188</v>
      </c>
      <c r="M115" s="113" t="n">
        <v>100</v>
      </c>
      <c r="N115" s="104" t="n">
        <v>107.731958762887</v>
      </c>
      <c r="P115" s="105"/>
      <c r="Q115" s="105"/>
      <c r="R115" s="105"/>
      <c r="S115" s="105"/>
      <c r="T115" s="105"/>
    </row>
    <row r="116" customFormat="false" ht="15.95" hidden="false" customHeight="true" outlineLevel="0" collapsed="false">
      <c r="A116" s="42"/>
      <c r="B116" s="70" t="s">
        <v>55</v>
      </c>
      <c r="C116" s="45"/>
      <c r="D116" s="104" t="n">
        <v>2</v>
      </c>
      <c r="E116" s="113" t="n">
        <v>1.02495713469232</v>
      </c>
      <c r="F116" s="104" t="n">
        <v>3.2312925170068</v>
      </c>
      <c r="G116" s="104" t="n">
        <v>2.85234899328859</v>
      </c>
      <c r="H116" s="104" t="n">
        <v>6.12472160356348</v>
      </c>
      <c r="I116" s="104" t="n">
        <v>5.99787685774947</v>
      </c>
      <c r="J116" s="104" t="n">
        <v>6.36363636363636</v>
      </c>
      <c r="K116" s="104" t="n">
        <v>5.73584905660377</v>
      </c>
      <c r="L116" s="104" t="n">
        <v>3.37573385518591</v>
      </c>
      <c r="M116" s="112" t="n">
        <v>9.03954802259887</v>
      </c>
      <c r="N116" s="104" t="n">
        <v>2.40200084193844</v>
      </c>
      <c r="P116" s="106"/>
      <c r="Q116" s="106"/>
      <c r="R116" s="106"/>
      <c r="S116" s="106"/>
      <c r="T116" s="106"/>
    </row>
    <row r="117" customFormat="false" ht="15.95" hidden="false" customHeight="true" outlineLevel="0" collapsed="false">
      <c r="A117" s="42"/>
      <c r="B117" s="70" t="s">
        <v>56</v>
      </c>
      <c r="C117" s="45"/>
      <c r="D117" s="104" t="n">
        <v>153</v>
      </c>
      <c r="E117" s="113" t="n">
        <v>144.614212230901</v>
      </c>
      <c r="F117" s="104" t="n">
        <v>167.743764172336</v>
      </c>
      <c r="G117" s="104" t="n">
        <v>164.429530201342</v>
      </c>
      <c r="H117" s="104" t="n">
        <v>163.58574610245</v>
      </c>
      <c r="I117" s="104" t="n">
        <v>172.478768577495</v>
      </c>
      <c r="J117" s="104" t="n">
        <v>162.272727272727</v>
      </c>
      <c r="K117" s="112" t="n">
        <v>189.157232704403</v>
      </c>
      <c r="L117" s="104" t="n">
        <v>173.336594911937</v>
      </c>
      <c r="M117" s="104" t="n">
        <v>162.71186440678</v>
      </c>
      <c r="N117" s="104" t="n">
        <v>155.265829680806</v>
      </c>
      <c r="P117" s="114"/>
      <c r="Q117" s="114"/>
      <c r="R117" s="114"/>
      <c r="S117" s="114"/>
      <c r="T117" s="114"/>
    </row>
    <row r="118" customFormat="false" ht="15.95" hidden="false" customHeight="true" outlineLevel="0" collapsed="false">
      <c r="A118" s="42"/>
      <c r="B118" s="71" t="s">
        <v>57</v>
      </c>
      <c r="C118" s="45"/>
      <c r="D118" s="108" t="n">
        <v>1.29032258064516</v>
      </c>
      <c r="E118" s="115" t="n">
        <v>0.734928730221002</v>
      </c>
      <c r="F118" s="108" t="n">
        <v>1.98741305067903</v>
      </c>
      <c r="G118" s="108" t="n">
        <v>1.9019019019019</v>
      </c>
      <c r="H118" s="108" t="n">
        <v>3.67213114754098</v>
      </c>
      <c r="I118" s="108" t="n">
        <v>3.61856740323298</v>
      </c>
      <c r="J118" s="108" t="n">
        <v>3.77358490566038</v>
      </c>
      <c r="K118" s="108" t="n">
        <v>3.28016465140211</v>
      </c>
      <c r="L118" s="108" t="n">
        <v>2.18111540585312</v>
      </c>
      <c r="M118" s="116" t="n">
        <v>5.26315789473684</v>
      </c>
      <c r="N118" s="108" t="n">
        <v>1.63931854547736</v>
      </c>
      <c r="P118" s="99"/>
      <c r="Q118" s="99"/>
      <c r="R118" s="99"/>
      <c r="S118" s="99"/>
      <c r="T118" s="84"/>
    </row>
    <row r="119" customFormat="false" ht="15.95" hidden="false" customHeight="true" outlineLevel="0" collapsed="false">
      <c r="A119" s="42" t="s">
        <v>58</v>
      </c>
      <c r="B119" s="68" t="s">
        <v>53</v>
      </c>
      <c r="C119" s="53"/>
      <c r="D119" s="101" t="n">
        <v>1.97109067017083</v>
      </c>
      <c r="E119" s="109" t="n">
        <v>0.963879055915685</v>
      </c>
      <c r="F119" s="101" t="n">
        <v>2.43412797992472</v>
      </c>
      <c r="G119" s="101" t="n">
        <v>2.08947885939036</v>
      </c>
      <c r="H119" s="101" t="n">
        <v>3.88888888888889</v>
      </c>
      <c r="I119" s="101" t="n">
        <v>4.94261491435492</v>
      </c>
      <c r="J119" s="101" t="n">
        <v>3.69769704832955</v>
      </c>
      <c r="K119" s="101" t="n">
        <v>4.7499454029264</v>
      </c>
      <c r="L119" s="101" t="n">
        <v>3.32280204815339</v>
      </c>
      <c r="M119" s="110" t="n">
        <v>5.13219284603422</v>
      </c>
      <c r="N119" s="118" t="n">
        <v>1.9640309615616</v>
      </c>
      <c r="P119" s="102"/>
      <c r="Q119" s="102"/>
      <c r="R119" s="102"/>
      <c r="S119" s="102"/>
      <c r="T119" s="84"/>
    </row>
    <row r="120" customFormat="false" ht="15.95" hidden="false" customHeight="true" outlineLevel="0" collapsed="false">
      <c r="A120" s="42"/>
      <c r="B120" s="70" t="s">
        <v>54</v>
      </c>
      <c r="C120" s="53"/>
      <c r="D120" s="104" t="n">
        <v>104.651162790698</v>
      </c>
      <c r="E120" s="104" t="n">
        <v>102.464454976303</v>
      </c>
      <c r="F120" s="104" t="n">
        <v>104.301075268817</v>
      </c>
      <c r="G120" s="104" t="n">
        <v>107.594936708861</v>
      </c>
      <c r="H120" s="104" t="n">
        <v>102.247191011236</v>
      </c>
      <c r="I120" s="104" t="n">
        <v>107.798742138365</v>
      </c>
      <c r="J120" s="104" t="n">
        <v>108.571428571429</v>
      </c>
      <c r="K120" s="104" t="n">
        <v>109.571788413098</v>
      </c>
      <c r="L120" s="112" t="n">
        <v>112.132352941176</v>
      </c>
      <c r="M120" s="113" t="n">
        <v>100</v>
      </c>
      <c r="N120" s="119" t="n">
        <v>105.93325092707</v>
      </c>
      <c r="P120" s="105"/>
      <c r="Q120" s="105"/>
      <c r="R120" s="105"/>
      <c r="S120" s="105"/>
      <c r="T120" s="105"/>
    </row>
    <row r="121" customFormat="false" ht="15.95" hidden="false" customHeight="true" outlineLevel="0" collapsed="false">
      <c r="A121" s="42"/>
      <c r="B121" s="70" t="s">
        <v>55</v>
      </c>
      <c r="C121" s="53"/>
      <c r="D121" s="104" t="n">
        <v>1.88348664038546</v>
      </c>
      <c r="E121" s="113" t="n">
        <v>0.940696025893661</v>
      </c>
      <c r="F121" s="104" t="n">
        <v>2.33375156838143</v>
      </c>
      <c r="G121" s="104" t="n">
        <v>1.94198623402163</v>
      </c>
      <c r="H121" s="104" t="n">
        <v>3.8034188034188</v>
      </c>
      <c r="I121" s="104" t="n">
        <v>4.58503950631524</v>
      </c>
      <c r="J121" s="104" t="n">
        <v>3.40577359714564</v>
      </c>
      <c r="K121" s="104" t="n">
        <v>4.3350076435903</v>
      </c>
      <c r="L121" s="104" t="n">
        <v>2.96328576097614</v>
      </c>
      <c r="M121" s="112" t="n">
        <v>5.13219284603422</v>
      </c>
      <c r="N121" s="119" t="n">
        <v>1.85402689370284</v>
      </c>
      <c r="P121" s="106"/>
      <c r="Q121" s="106"/>
      <c r="R121" s="106"/>
      <c r="S121" s="106"/>
      <c r="T121" s="106"/>
    </row>
    <row r="122" customFormat="false" ht="15.95" hidden="false" customHeight="true" outlineLevel="0" collapsed="false">
      <c r="A122" s="42"/>
      <c r="B122" s="70" t="s">
        <v>56</v>
      </c>
      <c r="C122" s="53"/>
      <c r="D122" s="104" t="n">
        <v>145.554095488392</v>
      </c>
      <c r="E122" s="113" t="n">
        <v>132.179828980571</v>
      </c>
      <c r="F122" s="104" t="n">
        <v>145.537432036805</v>
      </c>
      <c r="G122" s="104" t="n">
        <v>152.236971484759</v>
      </c>
      <c r="H122" s="104" t="n">
        <v>146.880341880342</v>
      </c>
      <c r="I122" s="104" t="n">
        <v>157.350481573332</v>
      </c>
      <c r="J122" s="104" t="n">
        <v>160.265974699968</v>
      </c>
      <c r="K122" s="112" t="n">
        <v>173.662371696877</v>
      </c>
      <c r="L122" s="104" t="n">
        <v>172.676762174529</v>
      </c>
      <c r="M122" s="104" t="n">
        <v>141.835147744946</v>
      </c>
      <c r="N122" s="119" t="n">
        <v>141.469814769192</v>
      </c>
      <c r="P122" s="114"/>
      <c r="Q122" s="114"/>
      <c r="R122" s="114"/>
      <c r="S122" s="114"/>
      <c r="T122" s="114"/>
    </row>
    <row r="123" customFormat="false" ht="15.95" hidden="false" customHeight="true" outlineLevel="0" collapsed="false">
      <c r="A123" s="42"/>
      <c r="B123" s="71" t="s">
        <v>57</v>
      </c>
      <c r="C123" s="54"/>
      <c r="D123" s="108" t="n">
        <v>1.33610451306413</v>
      </c>
      <c r="E123" s="115" t="n">
        <v>0.723938870360697</v>
      </c>
      <c r="F123" s="108" t="n">
        <v>1.64499717354438</v>
      </c>
      <c r="G123" s="108" t="n">
        <v>1.35393437400446</v>
      </c>
      <c r="H123" s="108" t="n">
        <v>2.57936507936508</v>
      </c>
      <c r="I123" s="108" t="n">
        <v>3.045486851457</v>
      </c>
      <c r="J123" s="108" t="n">
        <v>2.25519287833828</v>
      </c>
      <c r="K123" s="108" t="n">
        <v>2.66234163657507</v>
      </c>
      <c r="L123" s="108" t="n">
        <v>1.88796038378211</v>
      </c>
      <c r="M123" s="116" t="n">
        <v>3.49206349206349</v>
      </c>
      <c r="N123" s="120" t="n">
        <v>1.36929394283158</v>
      </c>
      <c r="P123" s="121"/>
      <c r="Q123" s="122"/>
      <c r="R123" s="122"/>
      <c r="S123" s="121"/>
      <c r="T123" s="121"/>
    </row>
    <row r="124" customFormat="false" ht="12.75" hidden="false" customHeight="false" outlineLevel="0" collapsed="false">
      <c r="A124" s="84" t="s">
        <v>49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41"/>
    <col collapsed="false" customWidth="true" hidden="false" outlineLevel="0" max="6" min="6" style="1" width="6.41"/>
    <col collapsed="false" customWidth="true" hidden="false" outlineLevel="0" max="7" min="7" style="1" width="5.41"/>
    <col collapsed="false" customWidth="true" hidden="false" outlineLevel="0" max="8" min="8" style="1" width="5.56"/>
    <col collapsed="false" customWidth="true" hidden="false" outlineLevel="0" max="13" min="9" style="1" width="5.41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5.56"/>
    <col collapsed="false" customWidth="true" hidden="false" outlineLevel="0" max="17" min="17" style="1" width="5.41"/>
    <col collapsed="false" customWidth="true" hidden="false" outlineLevel="0" max="18" min="18" style="1" width="5.56"/>
    <col collapsed="false" customWidth="true" hidden="false" outlineLevel="0" max="23" min="19" style="1" width="5.41"/>
    <col collapsed="false" customWidth="true" hidden="false" outlineLevel="0" max="24" min="24" style="1" width="6.41"/>
    <col collapsed="false" customWidth="true" hidden="false" outlineLevel="0" max="25" min="25" style="0" width="5.41"/>
    <col collapsed="false" customWidth="false" hidden="true" outlineLevel="0" max="28" min="26" style="0" width="9.06"/>
  </cols>
  <sheetData>
    <row r="1" customFormat="false" ht="15.75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57" t="n">
        <v>0</v>
      </c>
      <c r="E4" s="58" t="n">
        <v>0</v>
      </c>
      <c r="F4" s="57" t="n">
        <v>4304</v>
      </c>
      <c r="G4" s="58" t="n">
        <v>60.2210717783686</v>
      </c>
      <c r="H4" s="57" t="n">
        <v>673</v>
      </c>
      <c r="I4" s="58" t="n">
        <v>9.41653840772352</v>
      </c>
      <c r="J4" s="57" t="n">
        <v>103</v>
      </c>
      <c r="K4" s="58" t="n">
        <v>1.44116412480761</v>
      </c>
      <c r="L4" s="57" t="n">
        <v>112</v>
      </c>
      <c r="M4" s="58" t="n">
        <v>1.56709108716944</v>
      </c>
      <c r="N4" s="57" t="n">
        <v>1287</v>
      </c>
      <c r="O4" s="58" t="n">
        <v>18.0075556177417</v>
      </c>
      <c r="P4" s="57" t="n">
        <v>0</v>
      </c>
      <c r="Q4" s="58" t="n">
        <v>0</v>
      </c>
      <c r="R4" s="57" t="n">
        <v>291</v>
      </c>
      <c r="S4" s="58" t="n">
        <v>2.68648449039882</v>
      </c>
      <c r="T4" s="57" t="n">
        <v>850</v>
      </c>
      <c r="U4" s="58" t="n">
        <v>7.84711964549483</v>
      </c>
      <c r="V4" s="57" t="n">
        <v>31</v>
      </c>
      <c r="W4" s="58" t="n">
        <v>0.286189069423929</v>
      </c>
      <c r="X4" s="59" t="n">
        <v>7147</v>
      </c>
      <c r="Y4" s="60" t="n">
        <v>100</v>
      </c>
      <c r="Z4" s="48" t="n">
        <f aca="false">D4+F4+H4+J4+L4+N4+P4+R4+T4+V4</f>
        <v>7651</v>
      </c>
      <c r="AB4" s="61" t="n">
        <f aca="false">E4+G4+I4+K4+M4+O4+Q4+S4+U4+W4</f>
        <v>101.473214221128</v>
      </c>
      <c r="AD4" s="48" t="n">
        <f aca="false">D4+F4+H4+J4+L4+N4+P4+R4+T4+V4</f>
        <v>7651</v>
      </c>
    </row>
    <row r="5" customFormat="false" ht="15.95" hidden="false" customHeight="true" outlineLevel="0" collapsed="false">
      <c r="A5" s="19"/>
      <c r="B5" s="28" t="s">
        <v>16</v>
      </c>
      <c r="C5" s="29"/>
      <c r="D5" s="62" t="n">
        <v>0</v>
      </c>
      <c r="E5" s="63" t="n">
        <v>0</v>
      </c>
      <c r="F5" s="62" t="n">
        <v>49</v>
      </c>
      <c r="G5" s="63" t="n">
        <v>28.9940828402367</v>
      </c>
      <c r="H5" s="62" t="n">
        <v>22</v>
      </c>
      <c r="I5" s="63" t="n">
        <v>13.0177514792899</v>
      </c>
      <c r="J5" s="62" t="n">
        <v>1</v>
      </c>
      <c r="K5" s="63" t="n">
        <v>0.591715976331361</v>
      </c>
      <c r="L5" s="62" t="n">
        <v>2</v>
      </c>
      <c r="M5" s="63" t="n">
        <v>1.18343195266272</v>
      </c>
      <c r="N5" s="62" t="n">
        <v>64</v>
      </c>
      <c r="O5" s="63" t="n">
        <v>37.8698224852071</v>
      </c>
      <c r="P5" s="62" t="n">
        <v>0</v>
      </c>
      <c r="Q5" s="63" t="n">
        <v>0</v>
      </c>
      <c r="R5" s="62" t="n">
        <v>9</v>
      </c>
      <c r="S5" s="63" t="n">
        <v>3.79746835443038</v>
      </c>
      <c r="T5" s="62" t="n">
        <v>19</v>
      </c>
      <c r="U5" s="63" t="n">
        <v>8.0168776371308</v>
      </c>
      <c r="V5" s="62" t="n">
        <v>0</v>
      </c>
      <c r="W5" s="63" t="n">
        <v>0</v>
      </c>
      <c r="X5" s="64" t="n">
        <v>169</v>
      </c>
      <c r="Y5" s="65" t="n">
        <v>100</v>
      </c>
      <c r="Z5" s="48" t="n">
        <f aca="false">D5+F5+H5+J5+L5+N5+P5+R5+T5+V5</f>
        <v>166</v>
      </c>
      <c r="AB5" s="61" t="n">
        <f aca="false">E5+G5+I5+K5+M5+O5+Q5+S5+U5+W5</f>
        <v>93.471150725289</v>
      </c>
      <c r="AD5" s="48" t="n">
        <f aca="false">D5+F5+H5+J5+L5+N5+P5+R5+T5+V5</f>
        <v>166</v>
      </c>
    </row>
    <row r="6" customFormat="false" ht="15.95" hidden="false" customHeight="true" outlineLevel="0" collapsed="false">
      <c r="A6" s="19"/>
      <c r="B6" s="34" t="s">
        <v>17</v>
      </c>
      <c r="C6" s="21"/>
      <c r="D6" s="62" t="n">
        <v>0</v>
      </c>
      <c r="E6" s="63" t="n">
        <v>0</v>
      </c>
      <c r="F6" s="62" t="n">
        <v>50</v>
      </c>
      <c r="G6" s="63" t="n">
        <v>27.4725274725275</v>
      </c>
      <c r="H6" s="62" t="n">
        <v>22</v>
      </c>
      <c r="I6" s="63" t="n">
        <v>12.0879120879121</v>
      </c>
      <c r="J6" s="62" t="n">
        <v>1</v>
      </c>
      <c r="K6" s="63" t="n">
        <v>0.54945054945055</v>
      </c>
      <c r="L6" s="62" t="n">
        <v>2</v>
      </c>
      <c r="M6" s="63" t="n">
        <v>1.0989010989011</v>
      </c>
      <c r="N6" s="62" t="n">
        <v>70</v>
      </c>
      <c r="O6" s="63" t="n">
        <v>38.4615384615385</v>
      </c>
      <c r="P6" s="62" t="n">
        <v>0</v>
      </c>
      <c r="Q6" s="63" t="n">
        <v>0</v>
      </c>
      <c r="R6" s="62" t="n">
        <v>9</v>
      </c>
      <c r="S6" s="63" t="n">
        <v>3.58565737051793</v>
      </c>
      <c r="T6" s="62" t="n">
        <v>22</v>
      </c>
      <c r="U6" s="63" t="n">
        <v>8.76494023904383</v>
      </c>
      <c r="V6" s="62" t="n">
        <v>0</v>
      </c>
      <c r="W6" s="63" t="n">
        <v>0</v>
      </c>
      <c r="X6" s="64" t="n">
        <v>182</v>
      </c>
      <c r="Y6" s="65" t="n">
        <v>100</v>
      </c>
      <c r="Z6" s="48" t="n">
        <f aca="false">D6+F6+H6+J6+L6+N6+P6+R6+T6+V6</f>
        <v>176</v>
      </c>
      <c r="AB6" s="61" t="n">
        <f aca="false">E6+G6+I6+K6+M6+O6+Q6+S6+U6+W6</f>
        <v>92.0209272798914</v>
      </c>
      <c r="AD6" s="48" t="n">
        <f aca="false">D6+F6+H6+J6+L6+N6+P6+R6+T6+V6</f>
        <v>176</v>
      </c>
    </row>
    <row r="7" customFormat="false" ht="15.95" hidden="false" customHeight="true" outlineLevel="0" collapsed="false">
      <c r="A7" s="19"/>
      <c r="B7" s="35" t="s">
        <v>18</v>
      </c>
      <c r="C7" s="21"/>
      <c r="D7" s="66" t="n">
        <v>0</v>
      </c>
      <c r="E7" s="67" t="n">
        <v>0</v>
      </c>
      <c r="F7" s="66" t="n">
        <v>5742</v>
      </c>
      <c r="G7" s="67" t="n">
        <v>58.3714547118024</v>
      </c>
      <c r="H7" s="66" t="n">
        <v>907</v>
      </c>
      <c r="I7" s="67" t="n">
        <v>9.22029073904646</v>
      </c>
      <c r="J7" s="66" t="n">
        <v>147</v>
      </c>
      <c r="K7" s="67" t="n">
        <v>1.49435803598658</v>
      </c>
      <c r="L7" s="66" t="n">
        <v>154</v>
      </c>
      <c r="M7" s="67" t="n">
        <v>1.56551794246213</v>
      </c>
      <c r="N7" s="66" t="n">
        <v>1893</v>
      </c>
      <c r="O7" s="67" t="n">
        <v>19.2436718511741</v>
      </c>
      <c r="P7" s="66" t="n">
        <v>0</v>
      </c>
      <c r="Q7" s="67" t="n">
        <v>0</v>
      </c>
      <c r="R7" s="66" t="n">
        <v>487</v>
      </c>
      <c r="S7" s="67" t="n">
        <v>3.0932418699187</v>
      </c>
      <c r="T7" s="66" t="n">
        <v>1368</v>
      </c>
      <c r="U7" s="67" t="n">
        <v>8.6890243902439</v>
      </c>
      <c r="V7" s="66" t="n">
        <v>39</v>
      </c>
      <c r="W7" s="67" t="n">
        <v>0.247713414634146</v>
      </c>
      <c r="X7" s="64" t="n">
        <v>9837</v>
      </c>
      <c r="Y7" s="65" t="n">
        <v>100</v>
      </c>
      <c r="Z7" s="48" t="n">
        <f aca="false">D7+F7+H7+J7+L7+N7+P7+R7+T7+V7</f>
        <v>10737</v>
      </c>
      <c r="AB7" s="61" t="n">
        <f aca="false">E7+G7+I7+K7+M7+O7+Q7+S7+U7+W7</f>
        <v>101.925272955268</v>
      </c>
      <c r="AD7" s="48" t="n">
        <f aca="false">D7+F7+H7+J7+L7+N7+P7+R7+T7+V7</f>
        <v>10737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57" t="n">
        <v>9</v>
      </c>
      <c r="E8" s="58" t="n">
        <v>4.63917525773196</v>
      </c>
      <c r="F8" s="57" t="n">
        <v>86</v>
      </c>
      <c r="G8" s="58" t="n">
        <v>44.3298969072165</v>
      </c>
      <c r="H8" s="57" t="n">
        <v>0</v>
      </c>
      <c r="I8" s="58" t="n">
        <v>0</v>
      </c>
      <c r="J8" s="57" t="n">
        <v>7</v>
      </c>
      <c r="K8" s="58" t="n">
        <v>3.60824742268041</v>
      </c>
      <c r="L8" s="57" t="n">
        <v>1</v>
      </c>
      <c r="M8" s="58" t="n">
        <v>0.515463917525773</v>
      </c>
      <c r="N8" s="57" t="n">
        <v>0</v>
      </c>
      <c r="O8" s="58" t="n">
        <v>0</v>
      </c>
      <c r="P8" s="57" t="n">
        <v>19</v>
      </c>
      <c r="Q8" s="58" t="n">
        <v>7.11610486891386</v>
      </c>
      <c r="R8" s="57" t="n">
        <v>68</v>
      </c>
      <c r="S8" s="58" t="n">
        <v>25.4681647940075</v>
      </c>
      <c r="T8" s="57" t="n">
        <v>18</v>
      </c>
      <c r="U8" s="58" t="n">
        <v>6.74157303370787</v>
      </c>
      <c r="V8" s="57" t="n">
        <v>1</v>
      </c>
      <c r="W8" s="58" t="n">
        <v>0.374531835205993</v>
      </c>
      <c r="X8" s="59" t="n">
        <v>194</v>
      </c>
      <c r="Y8" s="60" t="n">
        <v>100</v>
      </c>
      <c r="Z8" s="48" t="n">
        <f aca="false">D8+F8+H8+J8+L8+N8+P8+R8+T8+V8</f>
        <v>209</v>
      </c>
      <c r="AB8" s="61" t="n">
        <f aca="false">E8+G8+I8+K8+M8+O8+Q8+S8+U8+W8</f>
        <v>92.7931580369898</v>
      </c>
      <c r="AD8" s="48" t="n">
        <f aca="false">D8+F8+H8+J8+L8+N8+P8+R8+T8+V8</f>
        <v>209</v>
      </c>
    </row>
    <row r="9" customFormat="false" ht="15.95" hidden="false" customHeight="true" outlineLevel="0" collapsed="false">
      <c r="A9" s="19"/>
      <c r="B9" s="28" t="s">
        <v>16</v>
      </c>
      <c r="C9" s="29"/>
      <c r="D9" s="62" t="n">
        <v>0</v>
      </c>
      <c r="E9" s="63" t="n">
        <v>0</v>
      </c>
      <c r="F9" s="62" t="n">
        <v>0</v>
      </c>
      <c r="G9" s="63" t="n">
        <v>0</v>
      </c>
      <c r="H9" s="62" t="n">
        <v>0</v>
      </c>
      <c r="I9" s="63" t="n">
        <v>0</v>
      </c>
      <c r="J9" s="62" t="n">
        <v>0</v>
      </c>
      <c r="K9" s="63" t="n">
        <v>0</v>
      </c>
      <c r="L9" s="62" t="n">
        <v>0</v>
      </c>
      <c r="M9" s="63" t="n">
        <v>0</v>
      </c>
      <c r="N9" s="62" t="n">
        <v>0</v>
      </c>
      <c r="O9" s="63" t="n">
        <v>0</v>
      </c>
      <c r="P9" s="62" t="n">
        <v>1</v>
      </c>
      <c r="Q9" s="63" t="n">
        <v>11.1111111111111</v>
      </c>
      <c r="R9" s="62" t="n">
        <v>5</v>
      </c>
      <c r="S9" s="63" t="n">
        <v>55.5555555555556</v>
      </c>
      <c r="T9" s="62" t="n">
        <v>1</v>
      </c>
      <c r="U9" s="63" t="n">
        <v>11.1111111111111</v>
      </c>
      <c r="V9" s="62" t="n">
        <v>0</v>
      </c>
      <c r="W9" s="63" t="n">
        <v>0</v>
      </c>
      <c r="X9" s="64" t="n">
        <v>0</v>
      </c>
      <c r="Y9" s="65" t="n">
        <v>0</v>
      </c>
      <c r="Z9" s="48" t="n">
        <f aca="false">D9+F9+H9+J9+L9+N9+P9+R9+T9+V9</f>
        <v>7</v>
      </c>
      <c r="AB9" s="61" t="n">
        <f aca="false">E9+G9+I9+K9+M9+O9+Q9+S9+U9+W9</f>
        <v>77.7777777777778</v>
      </c>
      <c r="AD9" s="48" t="n">
        <f aca="false">D9+F9+H9+J9+L9+N9+P9+R9+T9+V9</f>
        <v>7</v>
      </c>
    </row>
    <row r="10" customFormat="false" ht="15.95" hidden="false" customHeight="true" outlineLevel="0" collapsed="false">
      <c r="A10" s="19"/>
      <c r="B10" s="34" t="s">
        <v>17</v>
      </c>
      <c r="C10" s="21"/>
      <c r="D10" s="62" t="n">
        <v>0</v>
      </c>
      <c r="E10" s="63" t="n">
        <v>0</v>
      </c>
      <c r="F10" s="62" t="n">
        <v>0</v>
      </c>
      <c r="G10" s="63" t="n">
        <v>0</v>
      </c>
      <c r="H10" s="62" t="n">
        <v>0</v>
      </c>
      <c r="I10" s="63" t="n">
        <v>0</v>
      </c>
      <c r="J10" s="62" t="n">
        <v>0</v>
      </c>
      <c r="K10" s="63" t="n">
        <v>0</v>
      </c>
      <c r="L10" s="62" t="n">
        <v>0</v>
      </c>
      <c r="M10" s="63" t="n">
        <v>0</v>
      </c>
      <c r="N10" s="62" t="n">
        <v>0</v>
      </c>
      <c r="O10" s="63" t="n">
        <v>0</v>
      </c>
      <c r="P10" s="62" t="n">
        <v>1</v>
      </c>
      <c r="Q10" s="63" t="n">
        <v>8.33333333333333</v>
      </c>
      <c r="R10" s="62" t="n">
        <v>6</v>
      </c>
      <c r="S10" s="63" t="n">
        <v>50</v>
      </c>
      <c r="T10" s="62" t="n">
        <v>2</v>
      </c>
      <c r="U10" s="63" t="n">
        <v>16.6666666666667</v>
      </c>
      <c r="V10" s="62" t="n">
        <v>0</v>
      </c>
      <c r="W10" s="63" t="n">
        <v>0</v>
      </c>
      <c r="X10" s="64" t="n">
        <v>0</v>
      </c>
      <c r="Y10" s="65" t="n">
        <v>0</v>
      </c>
      <c r="Z10" s="48" t="n">
        <f aca="false">D10+F10+H10+J10+L10+N10+P10+R10+T10+V10</f>
        <v>9</v>
      </c>
      <c r="AB10" s="61" t="n">
        <f aca="false">E10+G10+I10+K10+M10+O10+Q10+S10+U10+W10</f>
        <v>75</v>
      </c>
      <c r="AD10" s="48" t="n">
        <f aca="false">D10+F10+H10+J10+L10+N10+P10+R10+T10+V10</f>
        <v>9</v>
      </c>
    </row>
    <row r="11" customFormat="false" ht="15.95" hidden="false" customHeight="true" outlineLevel="0" collapsed="false">
      <c r="A11" s="19"/>
      <c r="B11" s="35" t="s">
        <v>18</v>
      </c>
      <c r="C11" s="21"/>
      <c r="D11" s="66" t="n">
        <v>17</v>
      </c>
      <c r="E11" s="67" t="n">
        <v>6.11510791366907</v>
      </c>
      <c r="F11" s="66" t="n">
        <v>115</v>
      </c>
      <c r="G11" s="67" t="n">
        <v>41.3669064748201</v>
      </c>
      <c r="H11" s="66" t="n">
        <v>0</v>
      </c>
      <c r="I11" s="67" t="n">
        <v>0</v>
      </c>
      <c r="J11" s="66" t="n">
        <v>9</v>
      </c>
      <c r="K11" s="67" t="n">
        <v>3.23741007194245</v>
      </c>
      <c r="L11" s="66" t="n">
        <v>2</v>
      </c>
      <c r="M11" s="67" t="n">
        <v>0.719424460431655</v>
      </c>
      <c r="N11" s="66" t="n">
        <v>0</v>
      </c>
      <c r="O11" s="67" t="n">
        <v>0</v>
      </c>
      <c r="P11" s="66" t="n">
        <v>31</v>
      </c>
      <c r="Q11" s="67" t="n">
        <v>7.92838874680307</v>
      </c>
      <c r="R11" s="66" t="n">
        <v>106</v>
      </c>
      <c r="S11" s="67" t="n">
        <v>27.1099744245524</v>
      </c>
      <c r="T11" s="66" t="n">
        <v>43</v>
      </c>
      <c r="U11" s="67" t="n">
        <v>10.997442455243</v>
      </c>
      <c r="V11" s="66" t="n">
        <v>2</v>
      </c>
      <c r="W11" s="67" t="n">
        <v>0.51150895140665</v>
      </c>
      <c r="X11" s="64" t="n">
        <v>278</v>
      </c>
      <c r="Y11" s="65" t="n">
        <v>100</v>
      </c>
      <c r="Z11" s="48" t="n">
        <f aca="false">D11+F11+H11+J11+L11+N11+P11+R11+T11+V11</f>
        <v>325</v>
      </c>
      <c r="AB11" s="61" t="n">
        <f aca="false">E11+G11+I11+K11+M11+O11+Q11+S11+U11+W11</f>
        <v>97.9861634988684</v>
      </c>
      <c r="AD11" s="48" t="n">
        <f aca="false">D11+F11+H11+J11+L11+N11+P11+R11+T11+V11</f>
        <v>325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57" t="n">
        <v>0</v>
      </c>
      <c r="E12" s="58" t="n">
        <v>0</v>
      </c>
      <c r="F12" s="57" t="n">
        <v>13761</v>
      </c>
      <c r="G12" s="58" t="n">
        <v>68.9290723301944</v>
      </c>
      <c r="H12" s="57" t="n">
        <v>1347</v>
      </c>
      <c r="I12" s="58" t="n">
        <v>6.74714486074935</v>
      </c>
      <c r="J12" s="57" t="n">
        <v>248</v>
      </c>
      <c r="K12" s="58" t="n">
        <v>1.24223602484472</v>
      </c>
      <c r="L12" s="57" t="n">
        <v>417</v>
      </c>
      <c r="M12" s="58" t="n">
        <v>2.08875976758165</v>
      </c>
      <c r="N12" s="57" t="n">
        <v>2517</v>
      </c>
      <c r="O12" s="58" t="n">
        <v>12.6076938489281</v>
      </c>
      <c r="P12" s="57" t="n">
        <v>0</v>
      </c>
      <c r="Q12" s="58" t="n">
        <v>0</v>
      </c>
      <c r="R12" s="57" t="n">
        <v>1092</v>
      </c>
      <c r="S12" s="58" t="n">
        <v>3.35452953644825</v>
      </c>
      <c r="T12" s="57" t="n">
        <v>1887</v>
      </c>
      <c r="U12" s="58" t="n">
        <v>5.79670076490646</v>
      </c>
      <c r="V12" s="57" t="n">
        <v>139</v>
      </c>
      <c r="W12" s="58" t="n">
        <v>0.426995975793322</v>
      </c>
      <c r="X12" s="59" t="n">
        <v>19964</v>
      </c>
      <c r="Y12" s="60" t="n">
        <v>100</v>
      </c>
      <c r="Z12" s="48" t="n">
        <f aca="false">D12+F12+H12+J12+L12+N12+P12+R12+T12+V12</f>
        <v>21408</v>
      </c>
      <c r="AB12" s="61" t="n">
        <f aca="false">E12+G12+I12+K12+M12+O12+Q12+S12+U12+W12</f>
        <v>101.193133109446</v>
      </c>
      <c r="AD12" s="48" t="n">
        <f aca="false">D12+F12+H12+J12+L12+N12+P12+R12+T12+V12</f>
        <v>21408</v>
      </c>
    </row>
    <row r="13" customFormat="false" ht="15.95" hidden="false" customHeight="true" outlineLevel="0" collapsed="false">
      <c r="A13" s="19"/>
      <c r="B13" s="28" t="s">
        <v>16</v>
      </c>
      <c r="C13" s="40"/>
      <c r="D13" s="62" t="n">
        <v>0</v>
      </c>
      <c r="E13" s="63" t="n">
        <v>0</v>
      </c>
      <c r="F13" s="62" t="n">
        <v>119</v>
      </c>
      <c r="G13" s="63" t="n">
        <v>39.5348837209302</v>
      </c>
      <c r="H13" s="62" t="n">
        <v>22</v>
      </c>
      <c r="I13" s="63" t="n">
        <v>7.30897009966778</v>
      </c>
      <c r="J13" s="62" t="n">
        <v>4</v>
      </c>
      <c r="K13" s="63" t="n">
        <v>1.32890365448505</v>
      </c>
      <c r="L13" s="62" t="n">
        <v>20</v>
      </c>
      <c r="M13" s="63" t="n">
        <v>6.64451827242525</v>
      </c>
      <c r="N13" s="62" t="n">
        <v>94</v>
      </c>
      <c r="O13" s="63" t="n">
        <v>31.2292358803987</v>
      </c>
      <c r="P13" s="62" t="n">
        <v>0</v>
      </c>
      <c r="Q13" s="63" t="n">
        <v>0</v>
      </c>
      <c r="R13" s="62" t="n">
        <v>30</v>
      </c>
      <c r="S13" s="63" t="n">
        <v>6.65188470066519</v>
      </c>
      <c r="T13" s="62" t="n">
        <v>41</v>
      </c>
      <c r="U13" s="63" t="n">
        <v>9.09090909090909</v>
      </c>
      <c r="V13" s="62" t="n">
        <v>6</v>
      </c>
      <c r="W13" s="63" t="n">
        <v>1.33037694013304</v>
      </c>
      <c r="X13" s="64" t="n">
        <v>301</v>
      </c>
      <c r="Y13" s="65" t="n">
        <v>100</v>
      </c>
      <c r="Z13" s="48" t="n">
        <f aca="false">D13+F13+H13+J13+L13+N13+P13+R13+T13+V13</f>
        <v>336</v>
      </c>
      <c r="AB13" s="61" t="n">
        <f aca="false">E13+G13+I13+K13+M13+O13+Q13+S13+U13+W13</f>
        <v>103.119682359614</v>
      </c>
      <c r="AD13" s="48" t="n">
        <f aca="false">D13+F13+H13+J13+L13+N13+P13+R13+T13+V13</f>
        <v>336</v>
      </c>
    </row>
    <row r="14" customFormat="false" ht="15.95" hidden="false" customHeight="true" outlineLevel="0" collapsed="false">
      <c r="A14" s="19"/>
      <c r="B14" s="34" t="s">
        <v>17</v>
      </c>
      <c r="C14" s="40"/>
      <c r="D14" s="62" t="n">
        <v>0</v>
      </c>
      <c r="E14" s="63" t="n">
        <v>0</v>
      </c>
      <c r="F14" s="62" t="n">
        <v>121</v>
      </c>
      <c r="G14" s="63" t="n">
        <v>38.1703470031546</v>
      </c>
      <c r="H14" s="62" t="n">
        <v>23</v>
      </c>
      <c r="I14" s="63" t="n">
        <v>7.25552050473186</v>
      </c>
      <c r="J14" s="62" t="n">
        <v>4</v>
      </c>
      <c r="K14" s="63" t="n">
        <v>1.26182965299685</v>
      </c>
      <c r="L14" s="62" t="n">
        <v>23</v>
      </c>
      <c r="M14" s="63" t="n">
        <v>7.25552050473186</v>
      </c>
      <c r="N14" s="62" t="n">
        <v>98</v>
      </c>
      <c r="O14" s="63" t="n">
        <v>30.9148264984227</v>
      </c>
      <c r="P14" s="62" t="n">
        <v>0</v>
      </c>
      <c r="Q14" s="63" t="n">
        <v>0</v>
      </c>
      <c r="R14" s="62" t="n">
        <v>39</v>
      </c>
      <c r="S14" s="63" t="n">
        <v>8.07453416149068</v>
      </c>
      <c r="T14" s="62" t="n">
        <v>47</v>
      </c>
      <c r="U14" s="63" t="n">
        <v>9.73084886128364</v>
      </c>
      <c r="V14" s="62" t="n">
        <v>6</v>
      </c>
      <c r="W14" s="63" t="n">
        <v>1.24223602484472</v>
      </c>
      <c r="X14" s="64" t="n">
        <v>317</v>
      </c>
      <c r="Y14" s="65" t="n">
        <v>100</v>
      </c>
      <c r="Z14" s="48" t="n">
        <f aca="false">D14+F14+H14+J14+L14+N14+P14+R14+T14+V14</f>
        <v>361</v>
      </c>
      <c r="AB14" s="61" t="n">
        <f aca="false">E14+G14+I14+K14+M14+O14+Q14+S14+U14+W14</f>
        <v>103.905663211657</v>
      </c>
      <c r="AD14" s="48" t="n">
        <f aca="false">D14+F14+H14+J14+L14+N14+P14+R14+T14+V14</f>
        <v>361</v>
      </c>
    </row>
    <row r="15" customFormat="false" ht="15.95" hidden="false" customHeight="true" outlineLevel="0" collapsed="false">
      <c r="A15" s="19"/>
      <c r="B15" s="35" t="s">
        <v>18</v>
      </c>
      <c r="C15" s="40"/>
      <c r="D15" s="66" t="n">
        <v>0</v>
      </c>
      <c r="E15" s="67" t="n">
        <v>0</v>
      </c>
      <c r="F15" s="66" t="n">
        <v>17034</v>
      </c>
      <c r="G15" s="67" t="n">
        <v>65.6669236700077</v>
      </c>
      <c r="H15" s="66" t="n">
        <v>1813</v>
      </c>
      <c r="I15" s="67" t="n">
        <v>6.98920585967618</v>
      </c>
      <c r="J15" s="66" t="n">
        <v>352</v>
      </c>
      <c r="K15" s="67" t="n">
        <v>1.35697764070933</v>
      </c>
      <c r="L15" s="66" t="n">
        <v>533</v>
      </c>
      <c r="M15" s="67" t="n">
        <v>2.05474171164225</v>
      </c>
      <c r="N15" s="66" t="n">
        <v>3708</v>
      </c>
      <c r="O15" s="67" t="n">
        <v>14.2945258288358</v>
      </c>
      <c r="P15" s="66" t="n">
        <v>0</v>
      </c>
      <c r="Q15" s="67" t="n">
        <v>0</v>
      </c>
      <c r="R15" s="66" t="n">
        <v>1790</v>
      </c>
      <c r="S15" s="67" t="n">
        <v>4.01120448179272</v>
      </c>
      <c r="T15" s="66" t="n">
        <v>3085</v>
      </c>
      <c r="U15" s="67" t="n">
        <v>6.91316526610644</v>
      </c>
      <c r="V15" s="66" t="n">
        <v>185</v>
      </c>
      <c r="W15" s="67" t="n">
        <v>0.414565826330532</v>
      </c>
      <c r="X15" s="64" t="n">
        <v>25940</v>
      </c>
      <c r="Y15" s="65" t="n">
        <v>100</v>
      </c>
      <c r="Z15" s="48" t="n">
        <f aca="false">D15+F15+H15+J15+L15+N15+P15+R15+T15+V15</f>
        <v>28500</v>
      </c>
      <c r="AB15" s="61" t="n">
        <f aca="false">E15+G15+I15+K15+M15+O15+Q15+S15+U15+W15</f>
        <v>101.701310285101</v>
      </c>
      <c r="AD15" s="48" t="n">
        <f aca="false">D15+F15+H15+J15+L15+N15+P15+R15+T15+V15</f>
        <v>28500</v>
      </c>
    </row>
    <row r="16" customFormat="false" ht="15.95" hidden="false" customHeight="true" outlineLevel="0" collapsed="false">
      <c r="A16" s="19" t="s">
        <v>46</v>
      </c>
      <c r="B16" s="68" t="s">
        <v>15</v>
      </c>
      <c r="C16" s="40"/>
      <c r="D16" s="57" t="n">
        <v>0</v>
      </c>
      <c r="E16" s="58" t="n">
        <v>0</v>
      </c>
      <c r="F16" s="57" t="n">
        <v>966</v>
      </c>
      <c r="G16" s="58" t="n">
        <v>45.5875412930628</v>
      </c>
      <c r="H16" s="57" t="n">
        <v>217</v>
      </c>
      <c r="I16" s="58" t="n">
        <v>10.2406795658329</v>
      </c>
      <c r="J16" s="57" t="n">
        <v>44</v>
      </c>
      <c r="K16" s="58" t="n">
        <v>2.07645115620576</v>
      </c>
      <c r="L16" s="57" t="n">
        <v>48</v>
      </c>
      <c r="M16" s="58" t="n">
        <v>2.26521944313355</v>
      </c>
      <c r="N16" s="57" t="n">
        <v>425</v>
      </c>
      <c r="O16" s="58" t="n">
        <v>20.0566304860783</v>
      </c>
      <c r="P16" s="57" t="n">
        <v>0</v>
      </c>
      <c r="Q16" s="58" t="n">
        <v>0</v>
      </c>
      <c r="R16" s="57" t="n">
        <v>451</v>
      </c>
      <c r="S16" s="58" t="n">
        <v>14.5530816392385</v>
      </c>
      <c r="T16" s="57" t="n">
        <v>113</v>
      </c>
      <c r="U16" s="58" t="n">
        <v>3.64633752823491</v>
      </c>
      <c r="V16" s="57" t="n">
        <v>43</v>
      </c>
      <c r="W16" s="58" t="n">
        <v>1.38754436915134</v>
      </c>
      <c r="X16" s="59" t="n">
        <v>2119</v>
      </c>
      <c r="Y16" s="60" t="n">
        <v>100</v>
      </c>
      <c r="Z16" s="48" t="n">
        <f aca="false">D16+F16+H16+J16+L16+N16+P16+R16+T16+V16</f>
        <v>2307</v>
      </c>
      <c r="AB16" s="61" t="n">
        <f aca="false">E16+G16+I16+K16+M16+O16+Q16+S16+U16+W16</f>
        <v>99.8134854809381</v>
      </c>
      <c r="AD16" s="48" t="n">
        <f aca="false">D16+F16+H16+J16+L16+N16+P16+R16+T16+V16</f>
        <v>2307</v>
      </c>
    </row>
    <row r="17" customFormat="false" ht="15.95" hidden="false" customHeight="true" outlineLevel="0" collapsed="false">
      <c r="A17" s="19"/>
      <c r="B17" s="69" t="s">
        <v>16</v>
      </c>
      <c r="C17" s="40"/>
      <c r="D17" s="62" t="n">
        <v>0</v>
      </c>
      <c r="E17" s="63" t="n">
        <v>0</v>
      </c>
      <c r="F17" s="62" t="n">
        <v>5</v>
      </c>
      <c r="G17" s="63" t="n">
        <v>10.2040816326531</v>
      </c>
      <c r="H17" s="62" t="n">
        <v>1</v>
      </c>
      <c r="I17" s="63" t="n">
        <v>2.04081632653061</v>
      </c>
      <c r="J17" s="62" t="n">
        <v>0</v>
      </c>
      <c r="K17" s="63" t="n">
        <v>0</v>
      </c>
      <c r="L17" s="62" t="n">
        <v>0</v>
      </c>
      <c r="M17" s="63" t="n">
        <v>0</v>
      </c>
      <c r="N17" s="62" t="n">
        <v>24</v>
      </c>
      <c r="O17" s="63" t="n">
        <v>48.9795918367347</v>
      </c>
      <c r="P17" s="62" t="n">
        <v>0</v>
      </c>
      <c r="Q17" s="63" t="n">
        <v>0</v>
      </c>
      <c r="R17" s="62" t="n">
        <v>21</v>
      </c>
      <c r="S17" s="63" t="n">
        <v>34.4262295081967</v>
      </c>
      <c r="T17" s="62" t="n">
        <v>2</v>
      </c>
      <c r="U17" s="63" t="n">
        <v>3.27868852459016</v>
      </c>
      <c r="V17" s="62" t="n">
        <v>1</v>
      </c>
      <c r="W17" s="63" t="n">
        <v>1.63934426229508</v>
      </c>
      <c r="X17" s="64" t="n">
        <v>49</v>
      </c>
      <c r="Y17" s="65" t="n">
        <v>100</v>
      </c>
      <c r="Z17" s="48" t="n">
        <f aca="false">D17+F17+H17+J17+L17+N17+P17+R17+T17+V17</f>
        <v>54</v>
      </c>
      <c r="AB17" s="61" t="n">
        <f aca="false">E17+G17+I17+K17+M17+O17+Q17+S17+U17+W17</f>
        <v>100.568752091</v>
      </c>
      <c r="AD17" s="48" t="n">
        <f aca="false">D17+F17+H17+J17+L17+N17+P17+R17+T17+V17</f>
        <v>54</v>
      </c>
    </row>
    <row r="18" customFormat="false" ht="15.95" hidden="false" customHeight="true" outlineLevel="0" collapsed="false">
      <c r="A18" s="19"/>
      <c r="B18" s="70" t="s">
        <v>17</v>
      </c>
      <c r="C18" s="40"/>
      <c r="D18" s="62" t="n">
        <v>0</v>
      </c>
      <c r="E18" s="63" t="n">
        <v>0</v>
      </c>
      <c r="F18" s="62" t="n">
        <v>5</v>
      </c>
      <c r="G18" s="63" t="n">
        <v>8.92857142857143</v>
      </c>
      <c r="H18" s="62" t="n">
        <v>1</v>
      </c>
      <c r="I18" s="63" t="n">
        <v>1.78571428571429</v>
      </c>
      <c r="J18" s="62" t="n">
        <v>0</v>
      </c>
      <c r="K18" s="63" t="n">
        <v>0</v>
      </c>
      <c r="L18" s="62" t="n">
        <v>0</v>
      </c>
      <c r="M18" s="63" t="n">
        <v>0</v>
      </c>
      <c r="N18" s="62" t="n">
        <v>24</v>
      </c>
      <c r="O18" s="63" t="n">
        <v>42.8571428571429</v>
      </c>
      <c r="P18" s="62" t="n">
        <v>0</v>
      </c>
      <c r="Q18" s="63" t="n">
        <v>0</v>
      </c>
      <c r="R18" s="62" t="n">
        <v>21</v>
      </c>
      <c r="S18" s="63" t="n">
        <v>33.3333333333333</v>
      </c>
      <c r="T18" s="62" t="n">
        <v>2</v>
      </c>
      <c r="U18" s="63" t="n">
        <v>3.17460317460317</v>
      </c>
      <c r="V18" s="62" t="n">
        <v>1</v>
      </c>
      <c r="W18" s="63" t="n">
        <v>1.58730158730159</v>
      </c>
      <c r="X18" s="64" t="n">
        <v>56</v>
      </c>
      <c r="Y18" s="65" t="n">
        <v>100</v>
      </c>
      <c r="Z18" s="48" t="n">
        <f aca="false">D18+F18+H18+J18+L18+N18+P18+R18+T18+V18</f>
        <v>54</v>
      </c>
      <c r="AB18" s="61" t="n">
        <f aca="false">E18+G18+I18+K18+M18+O18+Q18+S18+U18+W18</f>
        <v>91.6666666666667</v>
      </c>
      <c r="AD18" s="48" t="n">
        <f aca="false">D18+F18+H18+J18+L18+N18+P18+R18+T18+V18</f>
        <v>54</v>
      </c>
    </row>
    <row r="19" customFormat="false" ht="15.95" hidden="false" customHeight="true" outlineLevel="0" collapsed="false">
      <c r="A19" s="19"/>
      <c r="B19" s="71" t="s">
        <v>18</v>
      </c>
      <c r="C19" s="40"/>
      <c r="D19" s="66" t="n">
        <v>0</v>
      </c>
      <c r="E19" s="67" t="n">
        <v>0</v>
      </c>
      <c r="F19" s="66" t="n">
        <v>1149</v>
      </c>
      <c r="G19" s="67" t="n">
        <v>40.8315565031983</v>
      </c>
      <c r="H19" s="66" t="n">
        <v>276</v>
      </c>
      <c r="I19" s="67" t="n">
        <v>9.80810234541578</v>
      </c>
      <c r="J19" s="66" t="n">
        <v>70</v>
      </c>
      <c r="K19" s="67" t="n">
        <v>2.48756218905473</v>
      </c>
      <c r="L19" s="66" t="n">
        <v>55</v>
      </c>
      <c r="M19" s="67" t="n">
        <v>1.954513148543</v>
      </c>
      <c r="N19" s="66" t="n">
        <v>620</v>
      </c>
      <c r="O19" s="67" t="n">
        <v>22.0326936744847</v>
      </c>
      <c r="P19" s="66" t="n">
        <v>0</v>
      </c>
      <c r="Q19" s="67" t="n">
        <v>0</v>
      </c>
      <c r="R19" s="66" t="n">
        <v>667</v>
      </c>
      <c r="S19" s="67" t="n">
        <v>16.1462115710482</v>
      </c>
      <c r="T19" s="66" t="n">
        <v>211</v>
      </c>
      <c r="U19" s="67" t="n">
        <v>5.10772210118615</v>
      </c>
      <c r="V19" s="66" t="n">
        <v>60</v>
      </c>
      <c r="W19" s="67" t="n">
        <v>1.45243282498184</v>
      </c>
      <c r="X19" s="64" t="n">
        <v>2814</v>
      </c>
      <c r="Y19" s="65" t="n">
        <v>100</v>
      </c>
      <c r="Z19" s="48" t="n">
        <f aca="false">D19+F19+H19+J19+L19+N19+P19+R19+T19+V19</f>
        <v>3108</v>
      </c>
      <c r="AB19" s="61" t="n">
        <f aca="false">E19+G19+I19+K19+M19+O19+Q19+S19+U19+W19</f>
        <v>99.8207943579127</v>
      </c>
      <c r="AD19" s="48" t="n">
        <f aca="false">D19+F19+H19+J19+L19+N19+P19+R19+T19+V19</f>
        <v>3108</v>
      </c>
    </row>
    <row r="20" customFormat="false" ht="15.95" hidden="false" customHeight="true" outlineLevel="0" collapsed="false">
      <c r="A20" s="19" t="s">
        <v>23</v>
      </c>
      <c r="B20" s="20" t="s">
        <v>15</v>
      </c>
      <c r="C20" s="40"/>
      <c r="D20" s="57" t="n">
        <v>350</v>
      </c>
      <c r="E20" s="58" t="n">
        <v>3.55727208049599</v>
      </c>
      <c r="F20" s="57" t="n">
        <v>5224</v>
      </c>
      <c r="G20" s="58" t="n">
        <v>53.0948267100315</v>
      </c>
      <c r="H20" s="57" t="n">
        <v>1104</v>
      </c>
      <c r="I20" s="58" t="n">
        <v>11.2206525053359</v>
      </c>
      <c r="J20" s="57" t="n">
        <v>204</v>
      </c>
      <c r="K20" s="58" t="n">
        <v>2.07338144120337</v>
      </c>
      <c r="L20" s="57" t="n">
        <v>462</v>
      </c>
      <c r="M20" s="58" t="n">
        <v>4.6955991462547</v>
      </c>
      <c r="N20" s="57" t="n">
        <v>1212</v>
      </c>
      <c r="O20" s="58" t="n">
        <v>12.3183250330318</v>
      </c>
      <c r="P20" s="57" t="n">
        <v>754</v>
      </c>
      <c r="Q20" s="58" t="n">
        <v>5.34524315893946</v>
      </c>
      <c r="R20" s="57" t="n">
        <v>592</v>
      </c>
      <c r="S20" s="58" t="n">
        <v>4.1967956897774</v>
      </c>
      <c r="T20" s="57" t="n">
        <v>636</v>
      </c>
      <c r="U20" s="58" t="n">
        <v>4.50871969374734</v>
      </c>
      <c r="V20" s="57" t="n">
        <v>65</v>
      </c>
      <c r="W20" s="58" t="n">
        <v>0.460796824046505</v>
      </c>
      <c r="X20" s="59" t="n">
        <v>9839</v>
      </c>
      <c r="Y20" s="60" t="n">
        <v>100</v>
      </c>
      <c r="Z20" s="48" t="n">
        <f aca="false">D20+F20+H20+J20+L20+N20+P20+R20+T20+V20</f>
        <v>10603</v>
      </c>
      <c r="AB20" s="61" t="n">
        <f aca="false">E20+G20+I20+K20+M20+O20+Q20+S20+U20+W20</f>
        <v>101.471612282864</v>
      </c>
      <c r="AD20" s="48" t="n">
        <f aca="false">D20+F20+H20+J20+L20+N20+P20+R20+T20+V20</f>
        <v>10603</v>
      </c>
    </row>
    <row r="21" customFormat="false" ht="15.95" hidden="false" customHeight="true" outlineLevel="0" collapsed="false">
      <c r="A21" s="19"/>
      <c r="B21" s="28" t="s">
        <v>16</v>
      </c>
      <c r="C21" s="40"/>
      <c r="D21" s="62" t="n">
        <v>6</v>
      </c>
      <c r="E21" s="63" t="n">
        <v>2.69058295964126</v>
      </c>
      <c r="F21" s="62" t="n">
        <v>75</v>
      </c>
      <c r="G21" s="63" t="n">
        <v>33.6322869955157</v>
      </c>
      <c r="H21" s="62" t="n">
        <v>25</v>
      </c>
      <c r="I21" s="63" t="n">
        <v>11.2107623318386</v>
      </c>
      <c r="J21" s="62" t="n">
        <v>3</v>
      </c>
      <c r="K21" s="63" t="n">
        <v>1.34529147982063</v>
      </c>
      <c r="L21" s="62" t="n">
        <v>15</v>
      </c>
      <c r="M21" s="63" t="n">
        <v>6.72645739910314</v>
      </c>
      <c r="N21" s="62" t="n">
        <v>57</v>
      </c>
      <c r="O21" s="63" t="n">
        <v>25.5605381165919</v>
      </c>
      <c r="P21" s="62" t="n">
        <v>27</v>
      </c>
      <c r="Q21" s="63" t="n">
        <v>9</v>
      </c>
      <c r="R21" s="62" t="n">
        <v>20</v>
      </c>
      <c r="S21" s="63" t="n">
        <v>6.66666666666667</v>
      </c>
      <c r="T21" s="62" t="n">
        <v>26</v>
      </c>
      <c r="U21" s="63" t="n">
        <v>8.66666666666667</v>
      </c>
      <c r="V21" s="62" t="n">
        <v>2</v>
      </c>
      <c r="W21" s="63" t="n">
        <v>0.666666666666667</v>
      </c>
      <c r="X21" s="64" t="n">
        <v>223</v>
      </c>
      <c r="Y21" s="65" t="n">
        <v>100</v>
      </c>
      <c r="Z21" s="48" t="n">
        <f aca="false">D21+F21+H21+J21+L21+N21+P21+R21+T21+V21</f>
        <v>256</v>
      </c>
      <c r="AB21" s="61" t="n">
        <f aca="false">E21+G21+I21+K21+M21+O21+Q21+S21+U21+W21</f>
        <v>106.165919282511</v>
      </c>
      <c r="AD21" s="48" t="n">
        <f aca="false">D21+F21+H21+J21+L21+N21+P21+R21+T21+V21</f>
        <v>256</v>
      </c>
    </row>
    <row r="22" customFormat="false" ht="15.95" hidden="false" customHeight="true" outlineLevel="0" collapsed="false">
      <c r="A22" s="19"/>
      <c r="B22" s="34" t="s">
        <v>17</v>
      </c>
      <c r="C22" s="40"/>
      <c r="D22" s="62" t="n">
        <v>6</v>
      </c>
      <c r="E22" s="63" t="n">
        <v>2.62008733624454</v>
      </c>
      <c r="F22" s="62" t="n">
        <v>76</v>
      </c>
      <c r="G22" s="63" t="n">
        <v>33.1877729257642</v>
      </c>
      <c r="H22" s="62" t="n">
        <v>26</v>
      </c>
      <c r="I22" s="63" t="n">
        <v>11.353711790393</v>
      </c>
      <c r="J22" s="62" t="n">
        <v>3</v>
      </c>
      <c r="K22" s="63" t="n">
        <v>1.31004366812227</v>
      </c>
      <c r="L22" s="62" t="n">
        <v>15</v>
      </c>
      <c r="M22" s="63" t="n">
        <v>6.55021834061135</v>
      </c>
      <c r="N22" s="62" t="n">
        <v>59</v>
      </c>
      <c r="O22" s="63" t="n">
        <v>25.764192139738</v>
      </c>
      <c r="P22" s="62" t="n">
        <v>29</v>
      </c>
      <c r="Q22" s="63" t="n">
        <v>9.32475884244373</v>
      </c>
      <c r="R22" s="62" t="n">
        <v>23</v>
      </c>
      <c r="S22" s="63" t="n">
        <v>7.39549839228296</v>
      </c>
      <c r="T22" s="62" t="n">
        <v>29</v>
      </c>
      <c r="U22" s="63" t="n">
        <v>9.32475884244373</v>
      </c>
      <c r="V22" s="62" t="n">
        <v>2</v>
      </c>
      <c r="W22" s="63" t="n">
        <v>0.643086816720257</v>
      </c>
      <c r="X22" s="64" t="n">
        <v>229</v>
      </c>
      <c r="Y22" s="65" t="n">
        <v>100</v>
      </c>
      <c r="Z22" s="48" t="n">
        <f aca="false">D22+F22+H22+J22+L22+N22+P22+R22+T22+V22</f>
        <v>268</v>
      </c>
      <c r="AB22" s="61" t="n">
        <f aca="false">E22+G22+I22+K22+M22+O22+Q22+S22+U22+W22</f>
        <v>107.474129094764</v>
      </c>
      <c r="AD22" s="48" t="n">
        <f aca="false">D22+F22+H22+J22+L22+N22+P22+R22+T22+V22</f>
        <v>268</v>
      </c>
    </row>
    <row r="23" customFormat="false" ht="15.95" hidden="false" customHeight="true" outlineLevel="0" collapsed="false">
      <c r="A23" s="19"/>
      <c r="B23" s="35" t="s">
        <v>18</v>
      </c>
      <c r="C23" s="40"/>
      <c r="D23" s="66" t="n">
        <v>481</v>
      </c>
      <c r="E23" s="67" t="n">
        <v>3.72319838996826</v>
      </c>
      <c r="F23" s="66" t="n">
        <v>6429</v>
      </c>
      <c r="G23" s="67" t="n">
        <v>49.7639136156049</v>
      </c>
      <c r="H23" s="66" t="n">
        <v>1451</v>
      </c>
      <c r="I23" s="67" t="n">
        <v>11.231519467451</v>
      </c>
      <c r="J23" s="66" t="n">
        <v>296</v>
      </c>
      <c r="K23" s="67" t="n">
        <v>2.29119900921124</v>
      </c>
      <c r="L23" s="66" t="n">
        <v>580</v>
      </c>
      <c r="M23" s="67" t="n">
        <v>4.4895115721031</v>
      </c>
      <c r="N23" s="66" t="n">
        <v>1700</v>
      </c>
      <c r="O23" s="67" t="n">
        <v>13.1589132285781</v>
      </c>
      <c r="P23" s="66" t="n">
        <v>1257</v>
      </c>
      <c r="Q23" s="67" t="n">
        <v>6.50823237030134</v>
      </c>
      <c r="R23" s="66" t="n">
        <v>979</v>
      </c>
      <c r="S23" s="67" t="n">
        <v>5.06886196541369</v>
      </c>
      <c r="T23" s="66" t="n">
        <v>1053</v>
      </c>
      <c r="U23" s="67" t="n">
        <v>5.4520037278658</v>
      </c>
      <c r="V23" s="66" t="n">
        <v>81</v>
      </c>
      <c r="W23" s="67" t="n">
        <v>0.419384902143523</v>
      </c>
      <c r="X23" s="64" t="n">
        <v>12919</v>
      </c>
      <c r="Y23" s="65" t="n">
        <v>100</v>
      </c>
      <c r="Z23" s="48" t="n">
        <f aca="false">D23+F23+H23+J23+L23+N23+P23+R23+T23+V23</f>
        <v>14307</v>
      </c>
      <c r="AB23" s="61" t="n">
        <f aca="false">E23+G23+I23+K23+M23+O23+Q23+S23+U23+W23</f>
        <v>102.106738248641</v>
      </c>
      <c r="AD23" s="48" t="n">
        <f aca="false">D23+F23+H23+J23+L23+N23+P23+R23+T23+V23</f>
        <v>14307</v>
      </c>
    </row>
    <row r="24" customFormat="false" ht="15.95" hidden="false" customHeight="true" outlineLevel="0" collapsed="false">
      <c r="A24" s="19" t="s">
        <v>24</v>
      </c>
      <c r="B24" s="20" t="s">
        <v>15</v>
      </c>
      <c r="C24" s="40"/>
      <c r="D24" s="57" t="n">
        <v>295</v>
      </c>
      <c r="E24" s="58" t="n">
        <v>12.5853242320819</v>
      </c>
      <c r="F24" s="57" t="n">
        <v>1374</v>
      </c>
      <c r="G24" s="58" t="n">
        <v>58.617747440273</v>
      </c>
      <c r="H24" s="57" t="n">
        <v>0</v>
      </c>
      <c r="I24" s="58" t="n">
        <v>0</v>
      </c>
      <c r="J24" s="57" t="n">
        <v>14</v>
      </c>
      <c r="K24" s="58" t="n">
        <v>0.597269624573379</v>
      </c>
      <c r="L24" s="57" t="n">
        <v>56</v>
      </c>
      <c r="M24" s="58" t="n">
        <v>2.38907849829352</v>
      </c>
      <c r="N24" s="57" t="n">
        <v>2</v>
      </c>
      <c r="O24" s="58" t="n">
        <v>0.0853242320819113</v>
      </c>
      <c r="P24" s="57" t="n">
        <v>332</v>
      </c>
      <c r="Q24" s="58" t="n">
        <v>9.90749030140257</v>
      </c>
      <c r="R24" s="57" t="n">
        <v>81</v>
      </c>
      <c r="S24" s="58" t="n">
        <v>2.41718889883617</v>
      </c>
      <c r="T24" s="57" t="n">
        <v>170</v>
      </c>
      <c r="U24" s="58" t="n">
        <v>5.07311250373023</v>
      </c>
      <c r="V24" s="57" t="n">
        <v>37</v>
      </c>
      <c r="W24" s="58" t="n">
        <v>1.10414801551776</v>
      </c>
      <c r="X24" s="59" t="n">
        <v>2344</v>
      </c>
      <c r="Y24" s="60" t="n">
        <v>100</v>
      </c>
      <c r="Z24" s="48" t="n">
        <f aca="false">D24+F24+H24+J24+L24+N24+P24+R24+T24+V24</f>
        <v>2361</v>
      </c>
      <c r="AB24" s="61" t="n">
        <f aca="false">E24+G24+I24+K24+M24+O24+Q24+S24+U24+W24</f>
        <v>92.7766837467905</v>
      </c>
      <c r="AD24" s="48" t="n">
        <f aca="false">D24+F24+H24+J24+L24+N24+P24+R24+T24+V24</f>
        <v>2361</v>
      </c>
    </row>
    <row r="25" customFormat="false" ht="15.95" hidden="false" customHeight="true" outlineLevel="0" collapsed="false">
      <c r="A25" s="19"/>
      <c r="B25" s="28" t="s">
        <v>16</v>
      </c>
      <c r="C25" s="40"/>
      <c r="D25" s="62" t="n">
        <v>7</v>
      </c>
      <c r="E25" s="63" t="n">
        <v>14.8936170212766</v>
      </c>
      <c r="F25" s="62" t="n">
        <v>15</v>
      </c>
      <c r="G25" s="63" t="n">
        <v>31.9148936170213</v>
      </c>
      <c r="H25" s="62" t="n">
        <v>0</v>
      </c>
      <c r="I25" s="63" t="n">
        <v>0</v>
      </c>
      <c r="J25" s="62" t="n">
        <v>1</v>
      </c>
      <c r="K25" s="63" t="n">
        <v>2.12765957446809</v>
      </c>
      <c r="L25" s="62" t="n">
        <v>3</v>
      </c>
      <c r="M25" s="63" t="n">
        <v>6.38297872340426</v>
      </c>
      <c r="N25" s="62" t="n">
        <v>0</v>
      </c>
      <c r="O25" s="63" t="n">
        <v>0</v>
      </c>
      <c r="P25" s="62" t="n">
        <v>17</v>
      </c>
      <c r="Q25" s="63" t="n">
        <v>22.3684210526316</v>
      </c>
      <c r="R25" s="62" t="n">
        <v>0</v>
      </c>
      <c r="S25" s="63" t="n">
        <v>0</v>
      </c>
      <c r="T25" s="62" t="n">
        <v>11</v>
      </c>
      <c r="U25" s="63" t="n">
        <v>14.4736842105263</v>
      </c>
      <c r="V25" s="62" t="n">
        <v>1</v>
      </c>
      <c r="W25" s="63" t="n">
        <v>1.31578947368421</v>
      </c>
      <c r="X25" s="64" t="n">
        <v>47</v>
      </c>
      <c r="Y25" s="65" t="n">
        <v>100</v>
      </c>
      <c r="Z25" s="48" t="n">
        <f aca="false">D25+F25+H25+J25+L25+N25+P25+R25+T25+V25</f>
        <v>55</v>
      </c>
      <c r="AB25" s="61" t="n">
        <f aca="false">E25+G25+I25+K25+M25+O25+Q25+S25+U25+W25</f>
        <v>93.4770436730123</v>
      </c>
      <c r="AD25" s="48" t="n">
        <f aca="false">D25+F25+H25+J25+L25+N25+P25+R25+T25+V25</f>
        <v>55</v>
      </c>
    </row>
    <row r="26" customFormat="false" ht="15.95" hidden="false" customHeight="true" outlineLevel="0" collapsed="false">
      <c r="A26" s="19"/>
      <c r="B26" s="34" t="s">
        <v>17</v>
      </c>
      <c r="C26" s="40"/>
      <c r="D26" s="62" t="n">
        <v>7</v>
      </c>
      <c r="E26" s="63" t="n">
        <v>14.8936170212766</v>
      </c>
      <c r="F26" s="62" t="n">
        <v>15</v>
      </c>
      <c r="G26" s="63" t="n">
        <v>31.9148936170213</v>
      </c>
      <c r="H26" s="62" t="n">
        <v>0</v>
      </c>
      <c r="I26" s="63" t="n">
        <v>0</v>
      </c>
      <c r="J26" s="62" t="n">
        <v>1</v>
      </c>
      <c r="K26" s="63" t="n">
        <v>2.12765957446809</v>
      </c>
      <c r="L26" s="62" t="n">
        <v>3</v>
      </c>
      <c r="M26" s="63" t="n">
        <v>6.38297872340426</v>
      </c>
      <c r="N26" s="62" t="n">
        <v>0</v>
      </c>
      <c r="O26" s="63" t="n">
        <v>0</v>
      </c>
      <c r="P26" s="62" t="n">
        <v>17</v>
      </c>
      <c r="Q26" s="63" t="n">
        <v>22.0779220779221</v>
      </c>
      <c r="R26" s="62" t="n">
        <v>0</v>
      </c>
      <c r="S26" s="63" t="n">
        <v>0</v>
      </c>
      <c r="T26" s="62" t="n">
        <v>11</v>
      </c>
      <c r="U26" s="63" t="n">
        <v>14.2857142857143</v>
      </c>
      <c r="V26" s="62" t="n">
        <v>1</v>
      </c>
      <c r="W26" s="63" t="n">
        <v>1.2987012987013</v>
      </c>
      <c r="X26" s="64" t="n">
        <v>47</v>
      </c>
      <c r="Y26" s="65" t="n">
        <v>100</v>
      </c>
      <c r="Z26" s="48" t="n">
        <f aca="false">D26+F26+H26+J26+L26+N26+P26+R26+T26+V26</f>
        <v>55</v>
      </c>
      <c r="AB26" s="61" t="n">
        <f aca="false">E26+G26+I26+K26+M26+O26+Q26+S26+U26+W26</f>
        <v>92.9814865985079</v>
      </c>
      <c r="AD26" s="48" t="n">
        <f aca="false">D26+F26+H26+J26+L26+N26+P26+R26+T26+V26</f>
        <v>55</v>
      </c>
    </row>
    <row r="27" customFormat="false" ht="15.95" hidden="false" customHeight="true" outlineLevel="0" collapsed="false">
      <c r="A27" s="19"/>
      <c r="B27" s="35" t="s">
        <v>18</v>
      </c>
      <c r="C27" s="40"/>
      <c r="D27" s="66" t="n">
        <v>392</v>
      </c>
      <c r="E27" s="67" t="n">
        <v>12.9415648728953</v>
      </c>
      <c r="F27" s="66" t="n">
        <v>1679</v>
      </c>
      <c r="G27" s="67" t="n">
        <v>55.4308352591614</v>
      </c>
      <c r="H27" s="66" t="n">
        <v>0</v>
      </c>
      <c r="I27" s="67" t="n">
        <v>0</v>
      </c>
      <c r="J27" s="66" t="n">
        <v>22</v>
      </c>
      <c r="K27" s="67" t="n">
        <v>0.726312314295147</v>
      </c>
      <c r="L27" s="66" t="n">
        <v>70</v>
      </c>
      <c r="M27" s="67" t="n">
        <v>2.31099372730274</v>
      </c>
      <c r="N27" s="66" t="n">
        <v>2</v>
      </c>
      <c r="O27" s="67" t="n">
        <v>0.0660283922086497</v>
      </c>
      <c r="P27" s="66" t="n">
        <v>531</v>
      </c>
      <c r="Q27" s="67" t="n">
        <v>11.7037690103593</v>
      </c>
      <c r="R27" s="66" t="n">
        <v>117</v>
      </c>
      <c r="S27" s="67" t="n">
        <v>2.57879656160458</v>
      </c>
      <c r="T27" s="66" t="n">
        <v>294</v>
      </c>
      <c r="U27" s="67" t="n">
        <v>6.48005289839101</v>
      </c>
      <c r="V27" s="66" t="n">
        <v>44</v>
      </c>
      <c r="W27" s="67" t="n">
        <v>0.969803835133348</v>
      </c>
      <c r="X27" s="64" t="n">
        <v>3029</v>
      </c>
      <c r="Y27" s="65" t="n">
        <v>100</v>
      </c>
      <c r="Z27" s="48" t="n">
        <f aca="false">D27+F27+H27+J27+L27+N27+P27+R27+T27+V27</f>
        <v>3151</v>
      </c>
      <c r="AB27" s="61" t="n">
        <f aca="false">E27+G27+I27+K27+M27+O27+Q27+S27+U27+W27</f>
        <v>93.2081568713515</v>
      </c>
      <c r="AD27" s="48" t="n">
        <f aca="false">D27+F27+H27+J27+L27+N27+P27+R27+T27+V27</f>
        <v>3151</v>
      </c>
    </row>
    <row r="28" customFormat="false" ht="15.95" hidden="false" customHeight="true" outlineLevel="0" collapsed="false">
      <c r="A28" s="41" t="s">
        <v>25</v>
      </c>
      <c r="B28" s="20" t="s">
        <v>15</v>
      </c>
      <c r="C28" s="40"/>
      <c r="D28" s="57" t="n">
        <v>0</v>
      </c>
      <c r="E28" s="58" t="n">
        <v>0</v>
      </c>
      <c r="F28" s="57" t="n">
        <v>4452</v>
      </c>
      <c r="G28" s="58" t="n">
        <v>77.6827778747165</v>
      </c>
      <c r="H28" s="57" t="n">
        <v>166</v>
      </c>
      <c r="I28" s="58" t="n">
        <v>2.89652765660443</v>
      </c>
      <c r="J28" s="57" t="n">
        <v>323</v>
      </c>
      <c r="K28" s="58" t="n">
        <v>5.6360146571279</v>
      </c>
      <c r="L28" s="57" t="n">
        <v>62</v>
      </c>
      <c r="M28" s="58" t="n">
        <v>1.08183563077997</v>
      </c>
      <c r="N28" s="57" t="n">
        <v>155</v>
      </c>
      <c r="O28" s="58" t="n">
        <v>2.70458907694992</v>
      </c>
      <c r="P28" s="57" t="n">
        <v>0</v>
      </c>
      <c r="Q28" s="58" t="n">
        <v>0</v>
      </c>
      <c r="R28" s="57" t="n">
        <v>281</v>
      </c>
      <c r="S28" s="58" t="n">
        <v>3.39126237026309</v>
      </c>
      <c r="T28" s="57" t="n">
        <v>621</v>
      </c>
      <c r="U28" s="58" t="n">
        <v>7.49456915278784</v>
      </c>
      <c r="V28" s="57" t="n">
        <v>25</v>
      </c>
      <c r="W28" s="58" t="n">
        <v>0.301713734009172</v>
      </c>
      <c r="X28" s="59" t="n">
        <v>5731</v>
      </c>
      <c r="Y28" s="60" t="n">
        <v>100</v>
      </c>
      <c r="Z28" s="48" t="n">
        <f aca="false">D28+F28+H28+J28+L28+N28+P28+R28+T28+V28</f>
        <v>6085</v>
      </c>
      <c r="AB28" s="61" t="n">
        <f aca="false">E28+G28+I28+K28+M28+O28+Q28+S28+U28+W28</f>
        <v>101.189290153239</v>
      </c>
      <c r="AD28" s="48" t="n">
        <f aca="false">D28+F28+H28+J28+L28+N28+P28+R28+T28+V28</f>
        <v>6085</v>
      </c>
    </row>
    <row r="29" customFormat="false" ht="15.95" hidden="false" customHeight="true" outlineLevel="0" collapsed="false">
      <c r="A29" s="41"/>
      <c r="B29" s="28" t="s">
        <v>16</v>
      </c>
      <c r="C29" s="40"/>
      <c r="D29" s="62" t="n">
        <v>0</v>
      </c>
      <c r="E29" s="63" t="n">
        <v>0</v>
      </c>
      <c r="F29" s="62" t="n">
        <v>37</v>
      </c>
      <c r="G29" s="63" t="n">
        <v>64.9122807017544</v>
      </c>
      <c r="H29" s="62" t="n">
        <v>5</v>
      </c>
      <c r="I29" s="63" t="n">
        <v>8.7719298245614</v>
      </c>
      <c r="J29" s="62" t="n">
        <v>5</v>
      </c>
      <c r="K29" s="63" t="n">
        <v>8.7719298245614</v>
      </c>
      <c r="L29" s="62" t="n">
        <v>1</v>
      </c>
      <c r="M29" s="63" t="n">
        <v>1.75438596491228</v>
      </c>
      <c r="N29" s="62" t="n">
        <v>1</v>
      </c>
      <c r="O29" s="63" t="n">
        <v>1.75438596491228</v>
      </c>
      <c r="P29" s="62" t="n">
        <v>0</v>
      </c>
      <c r="Q29" s="63" t="n">
        <v>0</v>
      </c>
      <c r="R29" s="62" t="n">
        <v>6</v>
      </c>
      <c r="S29" s="63" t="n">
        <v>7.5</v>
      </c>
      <c r="T29" s="62" t="n">
        <v>11</v>
      </c>
      <c r="U29" s="63" t="n">
        <v>13.75</v>
      </c>
      <c r="V29" s="62" t="n">
        <v>2</v>
      </c>
      <c r="W29" s="63" t="n">
        <v>2.5</v>
      </c>
      <c r="X29" s="64" t="n">
        <v>57</v>
      </c>
      <c r="Y29" s="65" t="n">
        <v>100</v>
      </c>
      <c r="Z29" s="48" t="n">
        <f aca="false">D29+F29+H29+J29+L29+N29+P29+R29+T29+V29</f>
        <v>68</v>
      </c>
      <c r="AB29" s="61" t="n">
        <f aca="false">E29+G29+I29+K29+M29+O29+Q29+S29+U29+W29</f>
        <v>109.714912280702</v>
      </c>
      <c r="AD29" s="48" t="n">
        <f aca="false">D29+F29+H29+J29+L29+N29+P29+R29+T29+V29</f>
        <v>68</v>
      </c>
    </row>
    <row r="30" customFormat="false" ht="15.95" hidden="false" customHeight="true" outlineLevel="0" collapsed="false">
      <c r="A30" s="41"/>
      <c r="B30" s="34" t="s">
        <v>17</v>
      </c>
      <c r="C30" s="40"/>
      <c r="D30" s="62" t="n">
        <v>0</v>
      </c>
      <c r="E30" s="63" t="n">
        <v>0</v>
      </c>
      <c r="F30" s="62" t="n">
        <v>38</v>
      </c>
      <c r="G30" s="63" t="n">
        <v>64.4067796610169</v>
      </c>
      <c r="H30" s="62" t="n">
        <v>6</v>
      </c>
      <c r="I30" s="63" t="n">
        <v>10.1694915254237</v>
      </c>
      <c r="J30" s="62" t="n">
        <v>5</v>
      </c>
      <c r="K30" s="63" t="n">
        <v>8.47457627118644</v>
      </c>
      <c r="L30" s="62" t="n">
        <v>1</v>
      </c>
      <c r="M30" s="63" t="n">
        <v>1.69491525423729</v>
      </c>
      <c r="N30" s="62" t="n">
        <v>1</v>
      </c>
      <c r="O30" s="63" t="n">
        <v>1.69491525423729</v>
      </c>
      <c r="P30" s="62" t="n">
        <v>0</v>
      </c>
      <c r="Q30" s="63" t="n">
        <v>0</v>
      </c>
      <c r="R30" s="62" t="n">
        <v>6</v>
      </c>
      <c r="S30" s="63" t="n">
        <v>4.83870967741936</v>
      </c>
      <c r="T30" s="62" t="n">
        <v>54</v>
      </c>
      <c r="U30" s="63" t="n">
        <v>43.5483870967742</v>
      </c>
      <c r="V30" s="62" t="n">
        <v>2</v>
      </c>
      <c r="W30" s="63" t="n">
        <v>1.61290322580645</v>
      </c>
      <c r="X30" s="64" t="n">
        <v>59</v>
      </c>
      <c r="Y30" s="65" t="n">
        <v>100</v>
      </c>
      <c r="Z30" s="48" t="n">
        <f aca="false">D30+F30+H30+J30+L30+N30+P30+R30+T30+V30</f>
        <v>113</v>
      </c>
      <c r="AB30" s="61" t="n">
        <f aca="false">E30+G30+I30+K30+M30+O30+Q30+S30+U30+W30</f>
        <v>136.440677966102</v>
      </c>
      <c r="AD30" s="48" t="n">
        <f aca="false">D30+F30+H30+J30+L30+N30+P30+R30+T30+V30</f>
        <v>113</v>
      </c>
    </row>
    <row r="31" customFormat="false" ht="15.95" hidden="false" customHeight="true" outlineLevel="0" collapsed="false">
      <c r="A31" s="41"/>
      <c r="B31" s="35" t="s">
        <v>18</v>
      </c>
      <c r="C31" s="40"/>
      <c r="D31" s="66" t="n">
        <v>0</v>
      </c>
      <c r="E31" s="67" t="n">
        <v>0</v>
      </c>
      <c r="F31" s="66" t="n">
        <v>5196</v>
      </c>
      <c r="G31" s="67" t="n">
        <v>75.5232558139535</v>
      </c>
      <c r="H31" s="66" t="n">
        <v>196</v>
      </c>
      <c r="I31" s="67" t="n">
        <v>2.84883720930233</v>
      </c>
      <c r="J31" s="66" t="n">
        <v>403</v>
      </c>
      <c r="K31" s="67" t="n">
        <v>5.85755813953488</v>
      </c>
      <c r="L31" s="66" t="n">
        <v>72</v>
      </c>
      <c r="M31" s="67" t="n">
        <v>1.04651162790698</v>
      </c>
      <c r="N31" s="66" t="n">
        <v>199</v>
      </c>
      <c r="O31" s="67" t="n">
        <v>2.89244186046512</v>
      </c>
      <c r="P31" s="66" t="n">
        <v>0</v>
      </c>
      <c r="Q31" s="67" t="n">
        <v>0</v>
      </c>
      <c r="R31" s="66" t="n">
        <v>410</v>
      </c>
      <c r="S31" s="67" t="n">
        <v>3.93285371702638</v>
      </c>
      <c r="T31" s="66" t="n">
        <v>963</v>
      </c>
      <c r="U31" s="67" t="n">
        <v>9.23741007194245</v>
      </c>
      <c r="V31" s="66" t="n">
        <v>29</v>
      </c>
      <c r="W31" s="67" t="n">
        <v>0.278177458033573</v>
      </c>
      <c r="X31" s="64" t="n">
        <v>6880</v>
      </c>
      <c r="Y31" s="65" t="n">
        <v>100</v>
      </c>
      <c r="Z31" s="48" t="n">
        <f aca="false">D31+F31+H31+J31+L31+N31+P31+R31+T31+V31</f>
        <v>7468</v>
      </c>
      <c r="AB31" s="61" t="n">
        <f aca="false">E31+G31+I31+K31+M31+O31+Q31+S31+U31+W31</f>
        <v>101.617045898165</v>
      </c>
      <c r="AD31" s="48" t="n">
        <f aca="false">D31+F31+H31+J31+L31+N31+P31+R31+T31+V31</f>
        <v>7468</v>
      </c>
    </row>
    <row r="32" customFormat="false" ht="15.95" hidden="false" customHeight="true" outlineLevel="0" collapsed="false">
      <c r="A32" s="19" t="s">
        <v>26</v>
      </c>
      <c r="B32" s="20" t="s">
        <v>15</v>
      </c>
      <c r="C32" s="40"/>
      <c r="D32" s="57" t="n">
        <v>0</v>
      </c>
      <c r="E32" s="58" t="n">
        <v>0</v>
      </c>
      <c r="F32" s="57" t="n">
        <v>6737</v>
      </c>
      <c r="G32" s="58" t="n">
        <v>57.6205952788231</v>
      </c>
      <c r="H32" s="57" t="n">
        <v>1129</v>
      </c>
      <c r="I32" s="58" t="n">
        <v>9.65617516250428</v>
      </c>
      <c r="J32" s="57" t="n">
        <v>270</v>
      </c>
      <c r="K32" s="58" t="n">
        <v>2.30927129661307</v>
      </c>
      <c r="L32" s="57" t="n">
        <v>675</v>
      </c>
      <c r="M32" s="58" t="n">
        <v>5.77317824153267</v>
      </c>
      <c r="N32" s="57" t="n">
        <v>1620</v>
      </c>
      <c r="O32" s="58" t="n">
        <v>13.8556277796784</v>
      </c>
      <c r="P32" s="57" t="n">
        <v>0</v>
      </c>
      <c r="Q32" s="58" t="n">
        <v>0</v>
      </c>
      <c r="R32" s="57" t="n">
        <v>1026</v>
      </c>
      <c r="S32" s="58" t="n">
        <v>6.18184009158282</v>
      </c>
      <c r="T32" s="57" t="n">
        <v>846</v>
      </c>
      <c r="U32" s="58" t="n">
        <v>5.09730674218232</v>
      </c>
      <c r="V32" s="57" t="n">
        <v>68</v>
      </c>
      <c r="W32" s="58" t="n">
        <v>0.409712598662409</v>
      </c>
      <c r="X32" s="59" t="n">
        <v>11692</v>
      </c>
      <c r="Y32" s="60" t="n">
        <v>100</v>
      </c>
      <c r="Z32" s="48" t="n">
        <f aca="false">D32+F32+H32+J32+L32+N32+P32+R32+T32+V32</f>
        <v>12371</v>
      </c>
      <c r="AB32" s="61" t="n">
        <f aca="false">E32+G32+I32+K32+M32+O32+Q32+S32+U32+W32</f>
        <v>100.903707191579</v>
      </c>
      <c r="AD32" s="48" t="n">
        <f aca="false">D32+F32+H32+J32+L32+N32+P32+R32+T32+V32</f>
        <v>12371</v>
      </c>
    </row>
    <row r="33" customFormat="false" ht="15.95" hidden="false" customHeight="true" outlineLevel="0" collapsed="false">
      <c r="A33" s="19"/>
      <c r="B33" s="28" t="s">
        <v>16</v>
      </c>
      <c r="C33" s="40"/>
      <c r="D33" s="62" t="n">
        <v>0</v>
      </c>
      <c r="E33" s="63" t="n">
        <v>0</v>
      </c>
      <c r="F33" s="62" t="n">
        <v>71</v>
      </c>
      <c r="G33" s="63" t="n">
        <v>32.7188940092166</v>
      </c>
      <c r="H33" s="62" t="n">
        <v>23</v>
      </c>
      <c r="I33" s="63" t="n">
        <v>10.5990783410138</v>
      </c>
      <c r="J33" s="62" t="n">
        <v>7</v>
      </c>
      <c r="K33" s="63" t="n">
        <v>3.2258064516129</v>
      </c>
      <c r="L33" s="62" t="n">
        <v>16</v>
      </c>
      <c r="M33" s="63" t="n">
        <v>7.37327188940092</v>
      </c>
      <c r="N33" s="62" t="n">
        <v>61</v>
      </c>
      <c r="O33" s="63" t="n">
        <v>28.110599078341</v>
      </c>
      <c r="P33" s="62" t="n">
        <v>0</v>
      </c>
      <c r="Q33" s="63" t="n">
        <v>0</v>
      </c>
      <c r="R33" s="62" t="n">
        <v>32</v>
      </c>
      <c r="S33" s="63" t="n">
        <v>10.4918032786885</v>
      </c>
      <c r="T33" s="62" t="n">
        <v>36</v>
      </c>
      <c r="U33" s="63" t="n">
        <v>11.8032786885246</v>
      </c>
      <c r="V33" s="62" t="n">
        <v>1</v>
      </c>
      <c r="W33" s="63" t="n">
        <v>0.327868852459016</v>
      </c>
      <c r="X33" s="64" t="n">
        <v>217</v>
      </c>
      <c r="Y33" s="65" t="n">
        <v>100</v>
      </c>
      <c r="Z33" s="48" t="n">
        <f aca="false">D33+F33+H33+J33+L33+N33+P33+R33+T33+V33</f>
        <v>247</v>
      </c>
      <c r="AB33" s="61" t="n">
        <f aca="false">E33+G33+I33+K33+M33+O33+Q33+S33+U33+W33</f>
        <v>104.650600589257</v>
      </c>
      <c r="AD33" s="48" t="n">
        <f aca="false">D33+F33+H33+J33+L33+N33+P33+R33+T33+V33</f>
        <v>247</v>
      </c>
    </row>
    <row r="34" customFormat="false" ht="15.95" hidden="false" customHeight="true" outlineLevel="0" collapsed="false">
      <c r="A34" s="19"/>
      <c r="B34" s="34" t="s">
        <v>17</v>
      </c>
      <c r="C34" s="40"/>
      <c r="D34" s="62" t="n">
        <v>0</v>
      </c>
      <c r="E34" s="63" t="n">
        <v>0</v>
      </c>
      <c r="F34" s="62" t="n">
        <v>72</v>
      </c>
      <c r="G34" s="63" t="n">
        <v>32.2869955156951</v>
      </c>
      <c r="H34" s="62" t="n">
        <v>26</v>
      </c>
      <c r="I34" s="63" t="n">
        <v>11.6591928251121</v>
      </c>
      <c r="J34" s="62" t="n">
        <v>7</v>
      </c>
      <c r="K34" s="63" t="n">
        <v>3.1390134529148</v>
      </c>
      <c r="L34" s="62" t="n">
        <v>16</v>
      </c>
      <c r="M34" s="63" t="n">
        <v>7.17488789237668</v>
      </c>
      <c r="N34" s="62" t="n">
        <v>62</v>
      </c>
      <c r="O34" s="63" t="n">
        <v>27.8026905829596</v>
      </c>
      <c r="P34" s="62" t="n">
        <v>0</v>
      </c>
      <c r="Q34" s="63" t="n">
        <v>0</v>
      </c>
      <c r="R34" s="62" t="n">
        <v>33</v>
      </c>
      <c r="S34" s="63" t="n">
        <v>10.4430379746835</v>
      </c>
      <c r="T34" s="62" t="n">
        <v>39</v>
      </c>
      <c r="U34" s="63" t="n">
        <v>12.3417721518987</v>
      </c>
      <c r="V34" s="62" t="n">
        <v>1</v>
      </c>
      <c r="W34" s="63" t="n">
        <v>0.316455696202532</v>
      </c>
      <c r="X34" s="64" t="n">
        <v>223</v>
      </c>
      <c r="Y34" s="65" t="n">
        <v>100</v>
      </c>
      <c r="Z34" s="48" t="n">
        <f aca="false">D34+F34+H34+J34+L34+N34+P34+R34+T34+V34</f>
        <v>256</v>
      </c>
      <c r="AB34" s="61" t="n">
        <f aca="false">E34+G34+I34+K34+M34+O34+Q34+S34+U34+W34</f>
        <v>105.164046091843</v>
      </c>
      <c r="AD34" s="48" t="n">
        <f aca="false">D34+F34+H34+J34+L34+N34+P34+R34+T34+V34</f>
        <v>256</v>
      </c>
    </row>
    <row r="35" customFormat="false" ht="15.95" hidden="false" customHeight="true" outlineLevel="0" collapsed="false">
      <c r="A35" s="19"/>
      <c r="B35" s="35" t="s">
        <v>18</v>
      </c>
      <c r="C35" s="40"/>
      <c r="D35" s="66" t="n">
        <v>0</v>
      </c>
      <c r="E35" s="67" t="n">
        <v>0</v>
      </c>
      <c r="F35" s="66" t="n">
        <v>8172</v>
      </c>
      <c r="G35" s="67" t="n">
        <v>54.1335453100159</v>
      </c>
      <c r="H35" s="66" t="n">
        <v>1508</v>
      </c>
      <c r="I35" s="67" t="n">
        <v>9.98940116587176</v>
      </c>
      <c r="J35" s="66" t="n">
        <v>378</v>
      </c>
      <c r="K35" s="67" t="n">
        <v>2.50397456279809</v>
      </c>
      <c r="L35" s="66" t="n">
        <v>875</v>
      </c>
      <c r="M35" s="67" t="n">
        <v>5.79623741388447</v>
      </c>
      <c r="N35" s="66" t="n">
        <v>2280</v>
      </c>
      <c r="O35" s="67" t="n">
        <v>15.1033386327504</v>
      </c>
      <c r="P35" s="66" t="n">
        <v>0</v>
      </c>
      <c r="Q35" s="67" t="n">
        <v>0</v>
      </c>
      <c r="R35" s="66" t="n">
        <v>1603</v>
      </c>
      <c r="S35" s="67" t="n">
        <v>7.15561110615124</v>
      </c>
      <c r="T35" s="66" t="n">
        <v>1494</v>
      </c>
      <c r="U35" s="67" t="n">
        <v>6.66904740648156</v>
      </c>
      <c r="V35" s="66" t="n">
        <v>80</v>
      </c>
      <c r="W35" s="67" t="n">
        <v>0.357110972234622</v>
      </c>
      <c r="X35" s="64" t="n">
        <v>15096</v>
      </c>
      <c r="Y35" s="65" t="n">
        <v>100</v>
      </c>
      <c r="Z35" s="48" t="n">
        <f aca="false">D35+F35+H35+J35+L35+N35+P35+R35+T35+V35</f>
        <v>16390</v>
      </c>
      <c r="AB35" s="61" t="n">
        <f aca="false">E35+G35+I35+K35+M35+O35+Q35+S35+U35+W35</f>
        <v>101.708266570188</v>
      </c>
      <c r="AD35" s="48" t="n">
        <f aca="false">D35+F35+H35+J35+L35+N35+P35+R35+T35+V35</f>
        <v>16390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654</v>
      </c>
      <c r="E36" s="60" t="n">
        <f aca="false">SUM((D36*100)/X36)</f>
        <v>1.10791123157716</v>
      </c>
      <c r="F36" s="72" t="n">
        <f aca="false">F4+F8+F12+F16+F20+F24+F28+F32</f>
        <v>36904</v>
      </c>
      <c r="G36" s="60" t="n">
        <f aca="false">SUM((F36*100)/X36)</f>
        <v>62.5173640521769</v>
      </c>
      <c r="H36" s="59" t="n">
        <f aca="false">H4+H8+H12+H16+H20+H24+H28+H32</f>
        <v>4636</v>
      </c>
      <c r="I36" s="60" t="n">
        <f aca="false">SUM((H36*100)/X36)</f>
        <v>7.85363374555311</v>
      </c>
      <c r="J36" s="59" t="n">
        <f aca="false">J4+J8+J12+J16+J20+J24+J28+J32</f>
        <v>1213</v>
      </c>
      <c r="K36" s="60" t="n">
        <f aca="false">SUM((J36*100)/X36)</f>
        <v>2.05488734541758</v>
      </c>
      <c r="L36" s="59" t="n">
        <f aca="false">L4+L8+L12+L16+L20+L24+L28+L32</f>
        <v>1833</v>
      </c>
      <c r="M36" s="60" t="n">
        <f aca="false">SUM((L36*100)/X36)</f>
        <v>3.1052007453837</v>
      </c>
      <c r="N36" s="59" t="n">
        <f aca="false">N4+N8+N12+N16+N20+N24+N28+N32</f>
        <v>7218</v>
      </c>
      <c r="O36" s="60" t="n">
        <f aca="false">SUM((N36*100)/X36)</f>
        <v>12.2276808402507</v>
      </c>
      <c r="P36" s="59" t="n">
        <v>1105</v>
      </c>
      <c r="Q36" s="60" t="n">
        <v>1.24030485683178</v>
      </c>
      <c r="R36" s="59" t="n">
        <v>3882</v>
      </c>
      <c r="S36" s="60" t="n">
        <v>4.35734249250766</v>
      </c>
      <c r="T36" s="59" t="n">
        <v>5141</v>
      </c>
      <c r="U36" s="60" t="n">
        <v>5.77050431581192</v>
      </c>
      <c r="V36" s="73" t="n">
        <v>409</v>
      </c>
      <c r="W36" s="60" t="n">
        <v>0.459081164202894</v>
      </c>
      <c r="X36" s="59" t="n">
        <f aca="false">X4+X8+X12+X16+X20+X24+X28+X32</f>
        <v>59030</v>
      </c>
      <c r="Y36" s="60" t="n">
        <f aca="false">SUM(E36,G36,I36,K36,M36,O36,Q36,S36,U36,W36)</f>
        <v>100.693910789713</v>
      </c>
      <c r="Z36" s="48" t="n">
        <f aca="false">D36+F36+H36+J36+L36+N36+P36+R36+T36+V36</f>
        <v>62995</v>
      </c>
      <c r="AB36" s="61" t="n">
        <f aca="false">E36+G36+I36+K36+M36+O36+Q36+S36+U36+W36</f>
        <v>100.693910789713</v>
      </c>
      <c r="AD36" s="48" t="n">
        <f aca="false">D36+F36+H36+J36+L36+N36+P36+R36+T36+V36</f>
        <v>62995</v>
      </c>
    </row>
    <row r="37" customFormat="false" ht="20.1" hidden="false" customHeight="true" outlineLevel="0" collapsed="false">
      <c r="A37" s="42"/>
      <c r="B37" s="28" t="s">
        <v>16</v>
      </c>
      <c r="C37" s="40"/>
      <c r="D37" s="74" t="n">
        <f aca="false">D5+D9+D13+D17+D21+D25+D29+D33</f>
        <v>13</v>
      </c>
      <c r="E37" s="65" t="n">
        <f aca="false">SUM((D37*100)/X37)</f>
        <v>1.22295390404516</v>
      </c>
      <c r="F37" s="75" t="n">
        <f aca="false">F5+F9+F13+F17+F21+F25+F29+F33</f>
        <v>371</v>
      </c>
      <c r="G37" s="65" t="n">
        <f aca="false">SUM((F37*100)/X37)</f>
        <v>34.901222953904</v>
      </c>
      <c r="H37" s="64" t="n">
        <f aca="false">H5+H9+H13+H17+H21+H25+H29+H33</f>
        <v>98</v>
      </c>
      <c r="I37" s="65" t="n">
        <f aca="false">SUM((H37*100)/X37)</f>
        <v>9.21919096895579</v>
      </c>
      <c r="J37" s="64" t="n">
        <f aca="false">J5+J9+J13+J17+J21+J25+J29+J33</f>
        <v>21</v>
      </c>
      <c r="K37" s="65" t="n">
        <f aca="false">SUM((J37*100)/X37)</f>
        <v>1.9755409219191</v>
      </c>
      <c r="L37" s="64" t="n">
        <f aca="false">L5+L9+L13+L17+L21+L25+L29+L33</f>
        <v>57</v>
      </c>
      <c r="M37" s="65" t="n">
        <f aca="false">SUM((L37*100)/X37)</f>
        <v>5.36218250235184</v>
      </c>
      <c r="N37" s="64" t="n">
        <f aca="false">N5+N9+N13+N17+N21+N25+N29+N33</f>
        <v>301</v>
      </c>
      <c r="O37" s="65" t="n">
        <f aca="false">SUM((N37*100)/X37)</f>
        <v>28.3160865475071</v>
      </c>
      <c r="P37" s="64" t="n">
        <v>45</v>
      </c>
      <c r="Q37" s="65" t="n">
        <v>2.96247531270573</v>
      </c>
      <c r="R37" s="64" t="n">
        <v>123</v>
      </c>
      <c r="S37" s="65" t="n">
        <v>8.09743252139566</v>
      </c>
      <c r="T37" s="64" t="n">
        <v>147</v>
      </c>
      <c r="U37" s="65" t="n">
        <v>9.67741935483871</v>
      </c>
      <c r="V37" s="74" t="n">
        <v>13</v>
      </c>
      <c r="W37" s="65" t="n">
        <v>0.855826201448321</v>
      </c>
      <c r="X37" s="64" t="n">
        <f aca="false">X5+X9+X13+X17+X21+X25+X29+X33</f>
        <v>1063</v>
      </c>
      <c r="Y37" s="65" t="n">
        <f aca="false">SUM(E37,G37,I37,K37,M37,O37,Q37,S37,U37,W37)</f>
        <v>102.590331189071</v>
      </c>
      <c r="Z37" s="48" t="n">
        <f aca="false">D37+F37+H37+J37+L37+N37+P37+R37+T37+V37</f>
        <v>1189</v>
      </c>
      <c r="AB37" s="61" t="n">
        <f aca="false">E37+G37+I37+K37+M37+O37+Q37+S37+U37+W37</f>
        <v>102.590331189071</v>
      </c>
      <c r="AD37" s="48" t="n">
        <f aca="false">D37+F37+H37+J37+L37+N37+P37+R37+T37+V37</f>
        <v>1189</v>
      </c>
    </row>
    <row r="38" customFormat="false" ht="20.1" hidden="false" customHeight="true" outlineLevel="0" collapsed="false">
      <c r="A38" s="42"/>
      <c r="B38" s="34" t="s">
        <v>17</v>
      </c>
      <c r="C38" s="40"/>
      <c r="D38" s="74" t="n">
        <f aca="false">D6+D10+D14+D18+D22+D26+D30+D34</f>
        <v>13</v>
      </c>
      <c r="E38" s="65" t="n">
        <f aca="false">SUM((D38*100)/X38)</f>
        <v>1.16801437556155</v>
      </c>
      <c r="F38" s="75" t="n">
        <f aca="false">F6+F10+F14+F18+F22+F26+F30+F34</f>
        <v>377</v>
      </c>
      <c r="G38" s="65" t="n">
        <f aca="false">SUM((F38*100)/X38)</f>
        <v>33.8724168912848</v>
      </c>
      <c r="H38" s="64" t="n">
        <f aca="false">H6+H10+H14+H18+H22+H26+H30+H34</f>
        <v>104</v>
      </c>
      <c r="I38" s="65" t="n">
        <f aca="false">SUM((H38*100)/X38)</f>
        <v>9.34411500449236</v>
      </c>
      <c r="J38" s="64" t="n">
        <f aca="false">J6+J10+J14+J18+J22+J26+J30+J34</f>
        <v>21</v>
      </c>
      <c r="K38" s="65" t="n">
        <f aca="false">SUM((J38*100)/X38)</f>
        <v>1.88679245283019</v>
      </c>
      <c r="L38" s="64" t="n">
        <f aca="false">L6+L10+L14+L18+L22+L26+L30+L34</f>
        <v>60</v>
      </c>
      <c r="M38" s="65" t="n">
        <f aca="false">SUM((L38*100)/X38)</f>
        <v>5.39083557951483</v>
      </c>
      <c r="N38" s="64" t="n">
        <f aca="false">N6+N10+N14+N18+N22+N26+N30+N34</f>
        <v>314</v>
      </c>
      <c r="O38" s="65" t="n">
        <f aca="false">SUM((N38*100)/X38)</f>
        <v>28.2120395327943</v>
      </c>
      <c r="P38" s="64" t="n">
        <v>47</v>
      </c>
      <c r="Q38" s="65" t="n">
        <v>2.87110568112401</v>
      </c>
      <c r="R38" s="64" t="n">
        <v>137</v>
      </c>
      <c r="S38" s="65" t="n">
        <v>8.36896762370189</v>
      </c>
      <c r="T38" s="64" t="n">
        <v>206</v>
      </c>
      <c r="U38" s="65" t="n">
        <v>12.5839951130116</v>
      </c>
      <c r="V38" s="74" t="n">
        <v>13</v>
      </c>
      <c r="W38" s="65" t="n">
        <v>0.794135613927917</v>
      </c>
      <c r="X38" s="64" t="n">
        <f aca="false">X6+X10+X14+X18+X22+X26+X30+X34</f>
        <v>1113</v>
      </c>
      <c r="Y38" s="65" t="n">
        <f aca="false">SUM(E38,G38,I38,K38,M38,O38,Q38,S38,U38,W38)</f>
        <v>104.492417868243</v>
      </c>
      <c r="Z38" s="48" t="n">
        <f aca="false">D38+F38+H38+J38+L38+N38+P38+R38+T38+V38</f>
        <v>1292</v>
      </c>
      <c r="AB38" s="61" t="n">
        <f aca="false">E38+G38+I38+K38+M38+O38+Q38+S38+U38+W38</f>
        <v>104.492417868243</v>
      </c>
      <c r="AD38" s="48" t="n">
        <f aca="false">D38+F38+H38+J38+L38+N38+P38+R38+T38+V38</f>
        <v>1292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890</v>
      </c>
      <c r="E39" s="77" t="n">
        <f aca="false">SUM((D39*100)/X39)</f>
        <v>1.15895980102353</v>
      </c>
      <c r="F39" s="78" t="n">
        <f aca="false">F7+F11+F15+F19+F23+F27+F31+F35</f>
        <v>45516</v>
      </c>
      <c r="G39" s="77" t="n">
        <f aca="false">SUM((F39*100)/X39)</f>
        <v>59.2710273071764</v>
      </c>
      <c r="H39" s="76" t="n">
        <f aca="false">H7+H11+H15+H19+H23+H27+H31+H35</f>
        <v>6151</v>
      </c>
      <c r="I39" s="77" t="n">
        <f aca="false">SUM((H39*100)/X39)</f>
        <v>8.00984464729858</v>
      </c>
      <c r="J39" s="76" t="n">
        <f aca="false">J7+J11+J15+J19+J23+J27+J31+J35</f>
        <v>1677</v>
      </c>
      <c r="K39" s="77" t="n">
        <f aca="false">SUM((J39*100)/X39)</f>
        <v>2.183792793614</v>
      </c>
      <c r="L39" s="76" t="n">
        <f aca="false">L7+L11+L15+L19+L23+L27+L31+L35</f>
        <v>2341</v>
      </c>
      <c r="M39" s="77" t="n">
        <f aca="false">SUM((L39*100)/X39)</f>
        <v>3.04845493729897</v>
      </c>
      <c r="N39" s="76" t="n">
        <f aca="false">N7+N11+N15+N19+N23+N27+N31+N35</f>
        <v>10402</v>
      </c>
      <c r="O39" s="77" t="n">
        <f aca="false">SUM((N39*100)/X39)</f>
        <v>13.5455054497155</v>
      </c>
      <c r="P39" s="76" t="n">
        <v>1819</v>
      </c>
      <c r="Q39" s="77" t="n">
        <v>1.49626960820604</v>
      </c>
      <c r="R39" s="76" t="n">
        <v>6159</v>
      </c>
      <c r="S39" s="77" t="n">
        <v>5.06625866791699</v>
      </c>
      <c r="T39" s="76" t="n">
        <v>8511</v>
      </c>
      <c r="U39" s="77" t="n">
        <v>7.0009624164055</v>
      </c>
      <c r="V39" s="79" t="n">
        <v>520</v>
      </c>
      <c r="W39" s="77" t="n">
        <v>0.427740624665828</v>
      </c>
      <c r="X39" s="64" t="n">
        <f aca="false">X7+X11+X15+X19+X23+X27+X31+X35</f>
        <v>76793</v>
      </c>
      <c r="Y39" s="65" t="n">
        <f aca="false">SUM(E39,G39,I39,K39,M39,O39,Q39,S39,U39,W39)</f>
        <v>101.208816253321</v>
      </c>
      <c r="Z39" s="48" t="n">
        <f aca="false">D39+F39+H39+J39+L39+N39+P39+R39+T39+V39</f>
        <v>83986</v>
      </c>
      <c r="AB39" s="61" t="n">
        <f aca="false">E39+G39+I39+K39+M39+O39+Q39+S39+U39+W39</f>
        <v>101.208816253321</v>
      </c>
      <c r="AD39" s="48" t="n">
        <f aca="false">D39+F39+H39+J39+L39+N39+P39+R39+T39+V39</f>
        <v>83986</v>
      </c>
    </row>
    <row r="40" customFormat="false" ht="15.95" hidden="false" customHeight="true" outlineLevel="0" collapsed="false">
      <c r="A40" s="19" t="s">
        <v>28</v>
      </c>
      <c r="B40" s="20" t="s">
        <v>15</v>
      </c>
      <c r="C40" s="45"/>
      <c r="D40" s="57" t="n">
        <v>302</v>
      </c>
      <c r="E40" s="58" t="n">
        <v>2.91787439613527</v>
      </c>
      <c r="F40" s="57" t="n">
        <v>6570</v>
      </c>
      <c r="G40" s="58" t="n">
        <v>63.4782608695652</v>
      </c>
      <c r="H40" s="57" t="n">
        <v>694</v>
      </c>
      <c r="I40" s="58" t="n">
        <v>6.70531400966184</v>
      </c>
      <c r="J40" s="57" t="n">
        <v>374</v>
      </c>
      <c r="K40" s="58" t="n">
        <v>3.61352657004831</v>
      </c>
      <c r="L40" s="57" t="n">
        <v>303</v>
      </c>
      <c r="M40" s="58" t="n">
        <v>2.92753623188406</v>
      </c>
      <c r="N40" s="57" t="n">
        <v>978</v>
      </c>
      <c r="O40" s="58" t="n">
        <v>9.44927536231884</v>
      </c>
      <c r="P40" s="57" t="n">
        <v>676</v>
      </c>
      <c r="Q40" s="58" t="n">
        <v>4.2722618972382</v>
      </c>
      <c r="R40" s="57" t="n">
        <v>499</v>
      </c>
      <c r="S40" s="58" t="n">
        <v>3.1536371105353</v>
      </c>
      <c r="T40" s="57" t="n">
        <v>602</v>
      </c>
      <c r="U40" s="58" t="n">
        <v>3.8045882575997</v>
      </c>
      <c r="V40" s="57" t="n">
        <v>100</v>
      </c>
      <c r="W40" s="58" t="n">
        <v>0.631991404916893</v>
      </c>
      <c r="X40" s="59" t="n">
        <v>10350</v>
      </c>
      <c r="Y40" s="60" t="n">
        <v>100</v>
      </c>
      <c r="Z40" s="48" t="n">
        <f aca="false">D40+F40+H40+J40+L40+N40+P40+R40+T40+V40</f>
        <v>11098</v>
      </c>
      <c r="AB40" s="61" t="n">
        <f aca="false">E40+G40+I40+K40+M40+O40+Q40+S40+U40+W40</f>
        <v>100.954266109904</v>
      </c>
      <c r="AD40" s="48" t="n">
        <f aca="false">D40+F40+H40+J40+L40+N40+P40+R40+T40+V40</f>
        <v>11098</v>
      </c>
    </row>
    <row r="41" customFormat="false" ht="15.95" hidden="false" customHeight="true" outlineLevel="0" collapsed="false">
      <c r="A41" s="19"/>
      <c r="B41" s="28" t="s">
        <v>16</v>
      </c>
      <c r="C41" s="45"/>
      <c r="D41" s="62" t="n">
        <v>6</v>
      </c>
      <c r="E41" s="63" t="n">
        <v>4.31654676258993</v>
      </c>
      <c r="F41" s="62" t="n">
        <v>56</v>
      </c>
      <c r="G41" s="63" t="n">
        <v>40.2877697841727</v>
      </c>
      <c r="H41" s="62" t="n">
        <v>10</v>
      </c>
      <c r="I41" s="63" t="n">
        <v>7.19424460431655</v>
      </c>
      <c r="J41" s="62" t="n">
        <v>3</v>
      </c>
      <c r="K41" s="63" t="n">
        <v>2.15827338129496</v>
      </c>
      <c r="L41" s="62" t="n">
        <v>8</v>
      </c>
      <c r="M41" s="63" t="n">
        <v>5.75539568345324</v>
      </c>
      <c r="N41" s="62" t="n">
        <v>19</v>
      </c>
      <c r="O41" s="63" t="n">
        <v>13.6690647482014</v>
      </c>
      <c r="P41" s="62" t="n">
        <v>28</v>
      </c>
      <c r="Q41" s="63" t="n">
        <v>12.280701754386</v>
      </c>
      <c r="R41" s="62" t="n">
        <v>14</v>
      </c>
      <c r="S41" s="63" t="n">
        <v>6.14035087719298</v>
      </c>
      <c r="T41" s="62" t="n">
        <v>15</v>
      </c>
      <c r="U41" s="63" t="n">
        <v>6.57894736842105</v>
      </c>
      <c r="V41" s="62" t="n">
        <v>2</v>
      </c>
      <c r="W41" s="63" t="n">
        <v>0.87719298245614</v>
      </c>
      <c r="X41" s="64" t="n">
        <v>139</v>
      </c>
      <c r="Y41" s="65" t="n">
        <v>100</v>
      </c>
      <c r="Z41" s="48" t="n">
        <f aca="false">D41+F41+H41+J41+L41+N41+P41+R41+T41+V41</f>
        <v>161</v>
      </c>
      <c r="AB41" s="61" t="n">
        <f aca="false">E41+G41+I41+K41+M41+O41+Q41+S41+U41+W41</f>
        <v>99.2584879464849</v>
      </c>
      <c r="AD41" s="48" t="n">
        <f aca="false">D41+F41+H41+J41+L41+N41+P41+R41+T41+V41</f>
        <v>161</v>
      </c>
    </row>
    <row r="42" customFormat="false" ht="15.95" hidden="false" customHeight="true" outlineLevel="0" collapsed="false">
      <c r="A42" s="19"/>
      <c r="B42" s="34" t="s">
        <v>17</v>
      </c>
      <c r="C42" s="45"/>
      <c r="D42" s="62" t="n">
        <v>7</v>
      </c>
      <c r="E42" s="63" t="n">
        <v>4.60526315789474</v>
      </c>
      <c r="F42" s="62" t="n">
        <v>56</v>
      </c>
      <c r="G42" s="63" t="n">
        <v>36.8421052631579</v>
      </c>
      <c r="H42" s="62" t="n">
        <v>11</v>
      </c>
      <c r="I42" s="63" t="n">
        <v>7.23684210526316</v>
      </c>
      <c r="J42" s="62" t="n">
        <v>3</v>
      </c>
      <c r="K42" s="63" t="n">
        <v>1.97368421052632</v>
      </c>
      <c r="L42" s="62" t="n">
        <v>8</v>
      </c>
      <c r="M42" s="63" t="n">
        <v>5.26315789473684</v>
      </c>
      <c r="N42" s="62" t="n">
        <v>22</v>
      </c>
      <c r="O42" s="63" t="n">
        <v>14.4736842105263</v>
      </c>
      <c r="P42" s="62" t="n">
        <v>29</v>
      </c>
      <c r="Q42" s="63" t="n">
        <v>12.1338912133891</v>
      </c>
      <c r="R42" s="62" t="n">
        <v>17</v>
      </c>
      <c r="S42" s="63" t="n">
        <v>7.11297071129707</v>
      </c>
      <c r="T42" s="62" t="n">
        <v>16</v>
      </c>
      <c r="U42" s="63" t="n">
        <v>6.69456066945607</v>
      </c>
      <c r="V42" s="62" t="n">
        <v>2</v>
      </c>
      <c r="W42" s="63" t="n">
        <v>0.836820083682008</v>
      </c>
      <c r="X42" s="64" t="n">
        <v>152</v>
      </c>
      <c r="Y42" s="65" t="n">
        <v>100</v>
      </c>
      <c r="Z42" s="48" t="n">
        <f aca="false">D42+F42+H42+J42+L42+N42+P42+R42+T42+V42</f>
        <v>171</v>
      </c>
      <c r="AB42" s="61" t="n">
        <f aca="false">E42+G42+I42+K42+M42+O42+Q42+S42+U42+W42</f>
        <v>97.1729795199295</v>
      </c>
      <c r="AD42" s="48" t="n">
        <f aca="false">D42+F42+H42+J42+L42+N42+P42+R42+T42+V42</f>
        <v>171</v>
      </c>
    </row>
    <row r="43" customFormat="false" ht="15.95" hidden="false" customHeight="true" outlineLevel="0" collapsed="false">
      <c r="A43" s="19"/>
      <c r="B43" s="35" t="s">
        <v>18</v>
      </c>
      <c r="C43" s="40"/>
      <c r="D43" s="66" t="n">
        <v>396</v>
      </c>
      <c r="E43" s="67" t="n">
        <v>3.00295745810268</v>
      </c>
      <c r="F43" s="66" t="n">
        <v>7930</v>
      </c>
      <c r="G43" s="67" t="n">
        <v>60.1349814210965</v>
      </c>
      <c r="H43" s="66" t="n">
        <v>873</v>
      </c>
      <c r="I43" s="67" t="n">
        <v>6.62015621445363</v>
      </c>
      <c r="J43" s="66" t="n">
        <v>496</v>
      </c>
      <c r="K43" s="67" t="n">
        <v>3.76128004853265</v>
      </c>
      <c r="L43" s="66" t="n">
        <v>402</v>
      </c>
      <c r="M43" s="67" t="n">
        <v>3.04845681352848</v>
      </c>
      <c r="N43" s="66" t="n">
        <v>1385</v>
      </c>
      <c r="O43" s="67" t="n">
        <v>10.5027678774551</v>
      </c>
      <c r="P43" s="66" t="n">
        <v>1090</v>
      </c>
      <c r="Q43" s="67" t="n">
        <v>5.19418632356445</v>
      </c>
      <c r="R43" s="66" t="n">
        <v>790</v>
      </c>
      <c r="S43" s="67" t="n">
        <v>3.76459375744579</v>
      </c>
      <c r="T43" s="66" t="n">
        <v>968</v>
      </c>
      <c r="U43" s="67" t="n">
        <v>4.61281868000953</v>
      </c>
      <c r="V43" s="66" t="n">
        <v>134</v>
      </c>
      <c r="W43" s="67" t="n">
        <v>0.638551346199667</v>
      </c>
      <c r="X43" s="64" t="n">
        <v>13187</v>
      </c>
      <c r="Y43" s="65" t="n">
        <v>100</v>
      </c>
      <c r="Z43" s="48" t="n">
        <f aca="false">D43+F43+H43+J43+L43+N43+P43+R43+T43+V43</f>
        <v>14464</v>
      </c>
      <c r="AB43" s="61" t="n">
        <f aca="false">E43+G43+I43+K43+M43+O43+Q43+S43+U43+W43</f>
        <v>101.280749940388</v>
      </c>
      <c r="AD43" s="48" t="n">
        <f aca="false">D43+F43+H43+J43+L43+N43+P43+R43+T43+V43</f>
        <v>14464</v>
      </c>
    </row>
    <row r="44" customFormat="false" ht="15.95" hidden="false" customHeight="true" outlineLevel="0" collapsed="false">
      <c r="A44" s="19" t="s">
        <v>29</v>
      </c>
      <c r="B44" s="20" t="s">
        <v>15</v>
      </c>
      <c r="C44" s="40"/>
      <c r="D44" s="57" t="n">
        <v>88</v>
      </c>
      <c r="E44" s="58" t="n">
        <v>5.1795173631548</v>
      </c>
      <c r="F44" s="57" t="n">
        <v>930</v>
      </c>
      <c r="G44" s="58" t="n">
        <v>54.7380812242496</v>
      </c>
      <c r="H44" s="57" t="n">
        <v>71</v>
      </c>
      <c r="I44" s="58" t="n">
        <v>4.17892878163626</v>
      </c>
      <c r="J44" s="57" t="n">
        <v>37</v>
      </c>
      <c r="K44" s="58" t="n">
        <v>2.17775161859918</v>
      </c>
      <c r="L44" s="57" t="n">
        <v>64</v>
      </c>
      <c r="M44" s="58" t="n">
        <v>3.76692171865803</v>
      </c>
      <c r="N44" s="57" t="n">
        <v>86</v>
      </c>
      <c r="O44" s="58" t="n">
        <v>5.06180105944673</v>
      </c>
      <c r="P44" s="57" t="n">
        <v>142</v>
      </c>
      <c r="Q44" s="58" t="n">
        <v>5.9538784067086</v>
      </c>
      <c r="R44" s="57" t="n">
        <v>367</v>
      </c>
      <c r="S44" s="58" t="n">
        <v>15.3878406708595</v>
      </c>
      <c r="T44" s="57" t="n">
        <v>108</v>
      </c>
      <c r="U44" s="58" t="n">
        <v>4.52830188679245</v>
      </c>
      <c r="V44" s="57" t="n">
        <v>7</v>
      </c>
      <c r="W44" s="58" t="n">
        <v>0.293501048218029</v>
      </c>
      <c r="X44" s="59" t="n">
        <v>1699</v>
      </c>
      <c r="Y44" s="60" t="n">
        <v>100</v>
      </c>
      <c r="Z44" s="48" t="n">
        <f aca="false">D44+F44+H44+J44+L44+N44+P44+R44+T44+V44</f>
        <v>1900</v>
      </c>
      <c r="AB44" s="61" t="n">
        <f aca="false">E44+G44+I44+K44+M44+O44+Q44+S44+U44+W44</f>
        <v>101.266523778323</v>
      </c>
      <c r="AD44" s="48" t="n">
        <f aca="false">D44+F44+H44+J44+L44+N44+P44+R44+T44+V44</f>
        <v>1900</v>
      </c>
    </row>
    <row r="45" customFormat="false" ht="15.95" hidden="false" customHeight="true" outlineLevel="0" collapsed="false">
      <c r="A45" s="19"/>
      <c r="B45" s="28" t="s">
        <v>16</v>
      </c>
      <c r="C45" s="40"/>
      <c r="D45" s="62" t="n">
        <v>4</v>
      </c>
      <c r="E45" s="63" t="n">
        <v>9.30232558139535</v>
      </c>
      <c r="F45" s="62" t="n">
        <v>18</v>
      </c>
      <c r="G45" s="63" t="n">
        <v>41.8604651162791</v>
      </c>
      <c r="H45" s="62" t="n">
        <v>3</v>
      </c>
      <c r="I45" s="63" t="n">
        <v>6.97674418604651</v>
      </c>
      <c r="J45" s="62" t="n">
        <v>1</v>
      </c>
      <c r="K45" s="63" t="n">
        <v>2.32558139534884</v>
      </c>
      <c r="L45" s="62" t="n">
        <v>0</v>
      </c>
      <c r="M45" s="63" t="n">
        <v>0</v>
      </c>
      <c r="N45" s="62" t="n">
        <v>3</v>
      </c>
      <c r="O45" s="63" t="n">
        <v>6.97674418604651</v>
      </c>
      <c r="P45" s="62" t="n">
        <v>3</v>
      </c>
      <c r="Q45" s="63" t="n">
        <v>6.97674418604651</v>
      </c>
      <c r="R45" s="62" t="n">
        <v>10</v>
      </c>
      <c r="S45" s="63" t="n">
        <v>23.2558139534884</v>
      </c>
      <c r="T45" s="62" t="n">
        <v>4</v>
      </c>
      <c r="U45" s="63" t="n">
        <v>9.30232558139535</v>
      </c>
      <c r="V45" s="62" t="n">
        <v>0</v>
      </c>
      <c r="W45" s="63" t="n">
        <v>0</v>
      </c>
      <c r="X45" s="64" t="n">
        <v>43</v>
      </c>
      <c r="Y45" s="65" t="n">
        <v>100</v>
      </c>
      <c r="Z45" s="48" t="n">
        <f aca="false">D45+F45+H45+J45+L45+N45+P45+R45+T45+V45</f>
        <v>46</v>
      </c>
      <c r="AB45" s="61" t="n">
        <f aca="false">E45+G45+I45+K45+M45+O45+Q45+S45+U45+W45</f>
        <v>106.976744186047</v>
      </c>
      <c r="AD45" s="48" t="n">
        <f aca="false">D45+F45+H45+J45+L45+N45+P45+R45+T45+V45</f>
        <v>46</v>
      </c>
    </row>
    <row r="46" customFormat="false" ht="15.95" hidden="false" customHeight="true" outlineLevel="0" collapsed="false">
      <c r="A46" s="19"/>
      <c r="B46" s="34" t="s">
        <v>17</v>
      </c>
      <c r="C46" s="40"/>
      <c r="D46" s="62" t="n">
        <v>4</v>
      </c>
      <c r="E46" s="63" t="n">
        <v>8.88888888888889</v>
      </c>
      <c r="F46" s="62" t="n">
        <v>19</v>
      </c>
      <c r="G46" s="63" t="n">
        <v>42.2222222222222</v>
      </c>
      <c r="H46" s="62" t="n">
        <v>3</v>
      </c>
      <c r="I46" s="63" t="n">
        <v>6.66666666666667</v>
      </c>
      <c r="J46" s="62" t="n">
        <v>1</v>
      </c>
      <c r="K46" s="63" t="n">
        <v>2.22222222222222</v>
      </c>
      <c r="L46" s="62" t="n">
        <v>0</v>
      </c>
      <c r="M46" s="63" t="n">
        <v>0</v>
      </c>
      <c r="N46" s="62" t="n">
        <v>3</v>
      </c>
      <c r="O46" s="63" t="n">
        <v>6.66666666666667</v>
      </c>
      <c r="P46" s="62" t="n">
        <v>3</v>
      </c>
      <c r="Q46" s="63" t="n">
        <v>6.25</v>
      </c>
      <c r="R46" s="62" t="n">
        <v>12</v>
      </c>
      <c r="S46" s="63" t="n">
        <v>25</v>
      </c>
      <c r="T46" s="62" t="n">
        <v>4</v>
      </c>
      <c r="U46" s="63" t="n">
        <v>8.33333333333333</v>
      </c>
      <c r="V46" s="62" t="n">
        <v>0</v>
      </c>
      <c r="W46" s="63" t="n">
        <v>0</v>
      </c>
      <c r="X46" s="64" t="n">
        <v>45</v>
      </c>
      <c r="Y46" s="65" t="n">
        <v>100</v>
      </c>
      <c r="Z46" s="48" t="n">
        <f aca="false">D46+F46+H46+J46+L46+N46+P46+R46+T46+V46</f>
        <v>49</v>
      </c>
      <c r="AB46" s="61" t="n">
        <f aca="false">E46+G46+I46+K46+M46+O46+Q46+S46+U46+W46</f>
        <v>106.25</v>
      </c>
      <c r="AD46" s="48" t="n">
        <f aca="false">D46+F46+H46+J46+L46+N46+P46+R46+T46+V46</f>
        <v>49</v>
      </c>
    </row>
    <row r="47" customFormat="false" ht="15.95" hidden="false" customHeight="true" outlineLevel="0" collapsed="false">
      <c r="A47" s="19"/>
      <c r="B47" s="35" t="s">
        <v>18</v>
      </c>
      <c r="C47" s="40"/>
      <c r="D47" s="66" t="n">
        <v>112</v>
      </c>
      <c r="E47" s="67" t="n">
        <v>4.93827160493827</v>
      </c>
      <c r="F47" s="66" t="n">
        <v>1155</v>
      </c>
      <c r="G47" s="67" t="n">
        <v>50.9259259259259</v>
      </c>
      <c r="H47" s="66" t="n">
        <v>98</v>
      </c>
      <c r="I47" s="67" t="n">
        <v>4.32098765432099</v>
      </c>
      <c r="J47" s="66" t="n">
        <v>50</v>
      </c>
      <c r="K47" s="67" t="n">
        <v>2.20458553791887</v>
      </c>
      <c r="L47" s="66" t="n">
        <v>102</v>
      </c>
      <c r="M47" s="67" t="n">
        <v>4.4973544973545</v>
      </c>
      <c r="N47" s="66" t="n">
        <v>125</v>
      </c>
      <c r="O47" s="67" t="n">
        <v>5.51146384479718</v>
      </c>
      <c r="P47" s="66" t="n">
        <v>222</v>
      </c>
      <c r="Q47" s="67" t="n">
        <v>6.52941176470588</v>
      </c>
      <c r="R47" s="66" t="n">
        <v>608</v>
      </c>
      <c r="S47" s="67" t="n">
        <v>17.8823529411765</v>
      </c>
      <c r="T47" s="66" t="n">
        <v>148</v>
      </c>
      <c r="U47" s="67" t="n">
        <v>4.35294117647059</v>
      </c>
      <c r="V47" s="66" t="n">
        <v>7</v>
      </c>
      <c r="W47" s="67" t="n">
        <v>0.205882352941177</v>
      </c>
      <c r="X47" s="64" t="n">
        <v>2268</v>
      </c>
      <c r="Y47" s="65" t="n">
        <v>100</v>
      </c>
      <c r="Z47" s="48" t="n">
        <f aca="false">D47+F47+H47+J47+L47+N47+P47+R47+T47+V47</f>
        <v>2627</v>
      </c>
      <c r="AB47" s="61" t="n">
        <f aca="false">E47+G47+I47+K47+M47+O47+Q47+S47+U47+W47</f>
        <v>101.36917730055</v>
      </c>
      <c r="AD47" s="48" t="n">
        <f aca="false">D47+F47+H47+J47+L47+N47+P47+R47+T47+V47</f>
        <v>2627</v>
      </c>
    </row>
    <row r="48" customFormat="false" ht="15.95" hidden="false" customHeight="true" outlineLevel="0" collapsed="false">
      <c r="A48" s="19" t="s">
        <v>30</v>
      </c>
      <c r="B48" s="20" t="s">
        <v>15</v>
      </c>
      <c r="C48" s="40"/>
      <c r="D48" s="57" t="n">
        <v>0</v>
      </c>
      <c r="E48" s="58" t="n">
        <v>0</v>
      </c>
      <c r="F48" s="57" t="n">
        <v>2103</v>
      </c>
      <c r="G48" s="58" t="n">
        <v>56.914749661705</v>
      </c>
      <c r="H48" s="57" t="n">
        <v>246</v>
      </c>
      <c r="I48" s="58" t="n">
        <v>6.65764546684709</v>
      </c>
      <c r="J48" s="57" t="n">
        <v>266</v>
      </c>
      <c r="K48" s="58" t="n">
        <v>7.19891745602165</v>
      </c>
      <c r="L48" s="57" t="n">
        <v>174</v>
      </c>
      <c r="M48" s="58" t="n">
        <v>4.70906630581867</v>
      </c>
      <c r="N48" s="57" t="n">
        <v>391</v>
      </c>
      <c r="O48" s="58" t="n">
        <v>10.5818673883627</v>
      </c>
      <c r="P48" s="57" t="n">
        <v>0</v>
      </c>
      <c r="Q48" s="58" t="n">
        <v>0</v>
      </c>
      <c r="R48" s="57" t="n">
        <v>385</v>
      </c>
      <c r="S48" s="58" t="n">
        <v>7.38113496932515</v>
      </c>
      <c r="T48" s="57" t="n">
        <v>169</v>
      </c>
      <c r="U48" s="58" t="n">
        <v>3.24003067484663</v>
      </c>
      <c r="V48" s="57" t="n">
        <v>23</v>
      </c>
      <c r="W48" s="58" t="n">
        <v>0.440950920245399</v>
      </c>
      <c r="X48" s="59" t="n">
        <v>3695</v>
      </c>
      <c r="Y48" s="60" t="n">
        <v>100</v>
      </c>
      <c r="Z48" s="48" t="n">
        <f aca="false">D48+F48+H48+J48+L48+N48+P48+R48+T48+V48</f>
        <v>3757</v>
      </c>
      <c r="AB48" s="61" t="n">
        <f aca="false">E48+G48+I48+K48+M48+O48+Q48+S48+U48+W48</f>
        <v>97.1243628431723</v>
      </c>
      <c r="AD48" s="48" t="n">
        <f aca="false">D48+F48+H48+J48+L48+N48+P48+R48+T48+V48</f>
        <v>3757</v>
      </c>
    </row>
    <row r="49" customFormat="false" ht="15.95" hidden="false" customHeight="true" outlineLevel="0" collapsed="false">
      <c r="A49" s="19"/>
      <c r="B49" s="28" t="s">
        <v>16</v>
      </c>
      <c r="C49" s="40"/>
      <c r="D49" s="62" t="n">
        <v>0</v>
      </c>
      <c r="E49" s="63" t="n">
        <v>0</v>
      </c>
      <c r="F49" s="62" t="n">
        <v>20</v>
      </c>
      <c r="G49" s="63" t="n">
        <v>29.8507462686567</v>
      </c>
      <c r="H49" s="62" t="n">
        <v>7</v>
      </c>
      <c r="I49" s="63" t="n">
        <v>10.4477611940299</v>
      </c>
      <c r="J49" s="62" t="n">
        <v>4</v>
      </c>
      <c r="K49" s="63" t="n">
        <v>5.97014925373134</v>
      </c>
      <c r="L49" s="62" t="n">
        <v>4</v>
      </c>
      <c r="M49" s="63" t="n">
        <v>5.97014925373134</v>
      </c>
      <c r="N49" s="62" t="n">
        <v>19</v>
      </c>
      <c r="O49" s="63" t="n">
        <v>28.3582089552239</v>
      </c>
      <c r="P49" s="62" t="n">
        <v>0</v>
      </c>
      <c r="Q49" s="63" t="n">
        <v>0</v>
      </c>
      <c r="R49" s="62" t="n">
        <v>6</v>
      </c>
      <c r="S49" s="63" t="n">
        <v>6.97674418604651</v>
      </c>
      <c r="T49" s="62" t="n">
        <v>5</v>
      </c>
      <c r="U49" s="63" t="n">
        <v>5.81395348837209</v>
      </c>
      <c r="V49" s="62" t="n">
        <v>1</v>
      </c>
      <c r="W49" s="63" t="n">
        <v>1.16279069767442</v>
      </c>
      <c r="X49" s="64" t="n">
        <v>67</v>
      </c>
      <c r="Y49" s="65" t="n">
        <v>100</v>
      </c>
      <c r="Z49" s="48" t="n">
        <f aca="false">D49+F49+H49+J49+L49+N49+P49+R49+T49+V49</f>
        <v>66</v>
      </c>
      <c r="AB49" s="61" t="n">
        <f aca="false">E49+G49+I49+K49+M49+O49+Q49+S49+U49+W49</f>
        <v>94.5505032974662</v>
      </c>
      <c r="AD49" s="48" t="n">
        <f aca="false">D49+F49+H49+J49+L49+N49+P49+R49+T49+V49</f>
        <v>66</v>
      </c>
    </row>
    <row r="50" customFormat="false" ht="15.95" hidden="false" customHeight="true" outlineLevel="0" collapsed="false">
      <c r="A50" s="19"/>
      <c r="B50" s="34" t="s">
        <v>17</v>
      </c>
      <c r="C50" s="40"/>
      <c r="D50" s="62" t="n">
        <v>0</v>
      </c>
      <c r="E50" s="63" t="n">
        <v>0</v>
      </c>
      <c r="F50" s="62" t="n">
        <v>20</v>
      </c>
      <c r="G50" s="63" t="n">
        <v>28.9855072463768</v>
      </c>
      <c r="H50" s="62" t="n">
        <v>7</v>
      </c>
      <c r="I50" s="63" t="n">
        <v>10.1449275362319</v>
      </c>
      <c r="J50" s="62" t="n">
        <v>4</v>
      </c>
      <c r="K50" s="63" t="n">
        <v>5.79710144927536</v>
      </c>
      <c r="L50" s="62" t="n">
        <v>4</v>
      </c>
      <c r="M50" s="63" t="n">
        <v>5.79710144927536</v>
      </c>
      <c r="N50" s="62" t="n">
        <v>19</v>
      </c>
      <c r="O50" s="63" t="n">
        <v>27.536231884058</v>
      </c>
      <c r="P50" s="62" t="n">
        <v>0</v>
      </c>
      <c r="Q50" s="63" t="n">
        <v>0</v>
      </c>
      <c r="R50" s="62" t="n">
        <v>6</v>
      </c>
      <c r="S50" s="63" t="n">
        <v>6.89655172413793</v>
      </c>
      <c r="T50" s="62" t="n">
        <v>6</v>
      </c>
      <c r="U50" s="63" t="n">
        <v>6.89655172413793</v>
      </c>
      <c r="V50" s="62" t="n">
        <v>1</v>
      </c>
      <c r="W50" s="63" t="n">
        <v>1.14942528735632</v>
      </c>
      <c r="X50" s="64" t="n">
        <v>69</v>
      </c>
      <c r="Y50" s="65" t="n">
        <v>100</v>
      </c>
      <c r="Z50" s="48" t="n">
        <f aca="false">D50+F50+H50+J50+L50+N50+P50+R50+T50+V50</f>
        <v>67</v>
      </c>
      <c r="AB50" s="61" t="n">
        <f aca="false">E50+G50+I50+K50+M50+O50+Q50+S50+U50+W50</f>
        <v>93.2033983008496</v>
      </c>
      <c r="AD50" s="48" t="n">
        <f aca="false">D50+F50+H50+J50+L50+N50+P50+R50+T50+V50</f>
        <v>67</v>
      </c>
    </row>
    <row r="51" customFormat="false" ht="15.95" hidden="false" customHeight="true" outlineLevel="0" collapsed="false">
      <c r="A51" s="19"/>
      <c r="B51" s="35" t="s">
        <v>18</v>
      </c>
      <c r="C51" s="40"/>
      <c r="D51" s="66" t="n">
        <v>0</v>
      </c>
      <c r="E51" s="67" t="n">
        <v>0</v>
      </c>
      <c r="F51" s="66" t="n">
        <v>2620</v>
      </c>
      <c r="G51" s="67" t="n">
        <v>53.2736884912566</v>
      </c>
      <c r="H51" s="66" t="n">
        <v>340</v>
      </c>
      <c r="I51" s="67" t="n">
        <v>6.91337942252948</v>
      </c>
      <c r="J51" s="66" t="n">
        <v>359</v>
      </c>
      <c r="K51" s="67" t="n">
        <v>7.29971533143554</v>
      </c>
      <c r="L51" s="66" t="n">
        <v>243</v>
      </c>
      <c r="M51" s="67" t="n">
        <v>4.9410329402196</v>
      </c>
      <c r="N51" s="66" t="n">
        <v>563</v>
      </c>
      <c r="O51" s="67" t="n">
        <v>11.4477429849532</v>
      </c>
      <c r="P51" s="66" t="n">
        <v>0</v>
      </c>
      <c r="Q51" s="67" t="n">
        <v>0</v>
      </c>
      <c r="R51" s="66" t="n">
        <v>650</v>
      </c>
      <c r="S51" s="67" t="n">
        <v>8.9065497396547</v>
      </c>
      <c r="T51" s="66" t="n">
        <v>343</v>
      </c>
      <c r="U51" s="67" t="n">
        <v>4.69991778569471</v>
      </c>
      <c r="V51" s="66" t="n">
        <v>24</v>
      </c>
      <c r="W51" s="67" t="n">
        <v>0.328857221156481</v>
      </c>
      <c r="X51" s="64" t="n">
        <v>4918</v>
      </c>
      <c r="Y51" s="65" t="n">
        <v>100</v>
      </c>
      <c r="Z51" s="48" t="n">
        <f aca="false">D51+F51+H51+J51+L51+N51+P51+R51+T51+V51</f>
        <v>5142</v>
      </c>
      <c r="AB51" s="61" t="n">
        <f aca="false">E51+G51+I51+K51+M51+O51+Q51+S51+U51+W51</f>
        <v>97.8108839169004</v>
      </c>
      <c r="AD51" s="48" t="n">
        <f aca="false">D51+F51+H51+J51+L51+N51+P51+R51+T51+V51</f>
        <v>5142</v>
      </c>
    </row>
    <row r="52" customFormat="false" ht="15.95" hidden="false" customHeight="true" outlineLevel="0" collapsed="false">
      <c r="A52" s="19" t="s">
        <v>31</v>
      </c>
      <c r="B52" s="20" t="s">
        <v>15</v>
      </c>
      <c r="C52" s="40"/>
      <c r="D52" s="57" t="n">
        <v>130</v>
      </c>
      <c r="E52" s="58" t="n">
        <f aca="false">SUM((D52*100)/X52)</f>
        <v>0.977443609022556</v>
      </c>
      <c r="F52" s="57" t="n">
        <v>9069</v>
      </c>
      <c r="G52" s="58" t="n">
        <f aca="false">SUM((F52*100)/X52)</f>
        <v>68.187969924812</v>
      </c>
      <c r="H52" s="57" t="n">
        <v>549</v>
      </c>
      <c r="I52" s="58" t="n">
        <f aca="false">SUM((H52*100)/X52)</f>
        <v>4.12781954887218</v>
      </c>
      <c r="J52" s="57" t="n">
        <v>339</v>
      </c>
      <c r="K52" s="58" t="n">
        <f aca="false">SUM((J52*100)/X52)</f>
        <v>2.54887218045113</v>
      </c>
      <c r="L52" s="57" t="n">
        <v>323</v>
      </c>
      <c r="M52" s="58" t="n">
        <f aca="false">SUM((L52*100)/X52)</f>
        <v>2.42857142857143</v>
      </c>
      <c r="N52" s="57" t="n">
        <v>1034</v>
      </c>
      <c r="O52" s="58" t="n">
        <f aca="false">SUM((N52*100)/X52)</f>
        <v>7.77443609022556</v>
      </c>
      <c r="P52" s="57" t="n">
        <v>576</v>
      </c>
      <c r="Q52" s="58" t="n">
        <v>3.09461129318218</v>
      </c>
      <c r="R52" s="57" t="n">
        <v>760</v>
      </c>
      <c r="S52" s="58" t="n">
        <v>4.08316767850427</v>
      </c>
      <c r="T52" s="57" t="n">
        <v>1290</v>
      </c>
      <c r="U52" s="58" t="n">
        <v>6.93063987535593</v>
      </c>
      <c r="V52" s="57" t="n">
        <v>81</v>
      </c>
      <c r="W52" s="58" t="n">
        <v>0.435179713103745</v>
      </c>
      <c r="X52" s="59" t="n">
        <v>13300</v>
      </c>
      <c r="Y52" s="60" t="n">
        <v>100</v>
      </c>
      <c r="Z52" s="48" t="n">
        <f aca="false">D52+F52+H52+J52+L52+N52+P52+R52+T52+V52</f>
        <v>14151</v>
      </c>
      <c r="AB52" s="61" t="n">
        <f aca="false">E52+G52+I52+K52+M52+O52+Q52+S52+U52+W52</f>
        <v>100.588711342101</v>
      </c>
      <c r="AD52" s="48" t="n">
        <f aca="false">D52+F52+H52+J52+L52+N52+P52+R52+T52+V52</f>
        <v>14151</v>
      </c>
    </row>
    <row r="53" customFormat="false" ht="15.95" hidden="false" customHeight="true" outlineLevel="0" collapsed="false">
      <c r="A53" s="19"/>
      <c r="B53" s="28" t="s">
        <v>16</v>
      </c>
      <c r="C53" s="40"/>
      <c r="D53" s="62" t="n">
        <v>4</v>
      </c>
      <c r="E53" s="63" t="n">
        <v>1.60642570281124</v>
      </c>
      <c r="F53" s="62" t="n">
        <v>91</v>
      </c>
      <c r="G53" s="63" t="n">
        <v>36.5461847389558</v>
      </c>
      <c r="H53" s="62" t="n">
        <v>11</v>
      </c>
      <c r="I53" s="63" t="n">
        <v>4.41767068273092</v>
      </c>
      <c r="J53" s="62" t="n">
        <v>8</v>
      </c>
      <c r="K53" s="63" t="n">
        <v>3.21285140562249</v>
      </c>
      <c r="L53" s="62" t="n">
        <v>12</v>
      </c>
      <c r="M53" s="63" t="n">
        <v>4.81927710843374</v>
      </c>
      <c r="N53" s="62" t="n">
        <v>47</v>
      </c>
      <c r="O53" s="63" t="n">
        <v>18.8755020080321</v>
      </c>
      <c r="P53" s="62" t="n">
        <v>17</v>
      </c>
      <c r="Q53" s="63" t="n">
        <v>5.34591194968554</v>
      </c>
      <c r="R53" s="62" t="n">
        <v>30</v>
      </c>
      <c r="S53" s="63" t="n">
        <v>9.43396226415094</v>
      </c>
      <c r="T53" s="62" t="n">
        <v>36</v>
      </c>
      <c r="U53" s="63" t="n">
        <v>11.3207547169811</v>
      </c>
      <c r="V53" s="62" t="n">
        <v>5</v>
      </c>
      <c r="W53" s="63" t="n">
        <v>1.57232704402516</v>
      </c>
      <c r="X53" s="64" t="n">
        <v>249</v>
      </c>
      <c r="Y53" s="65" t="n">
        <v>100</v>
      </c>
      <c r="Z53" s="48" t="n">
        <f aca="false">D53+F53+H53+J53+L53+N53+P53+R53+T53+V53</f>
        <v>261</v>
      </c>
      <c r="AB53" s="61" t="n">
        <f aca="false">E53+G53+I53+K53+M53+O53+Q53+S53+U53+W53</f>
        <v>97.1508676214291</v>
      </c>
      <c r="AD53" s="48" t="n">
        <f aca="false">D53+F53+H53+J53+L53+N53+P53+R53+T53+V53</f>
        <v>261</v>
      </c>
    </row>
    <row r="54" customFormat="false" ht="15.95" hidden="false" customHeight="true" outlineLevel="0" collapsed="false">
      <c r="A54" s="19"/>
      <c r="B54" s="34" t="s">
        <v>17</v>
      </c>
      <c r="C54" s="40"/>
      <c r="D54" s="62" t="n">
        <v>4</v>
      </c>
      <c r="E54" s="63" t="n">
        <v>1.53256704980843</v>
      </c>
      <c r="F54" s="62" t="n">
        <v>91</v>
      </c>
      <c r="G54" s="63" t="n">
        <v>34.8659003831418</v>
      </c>
      <c r="H54" s="62" t="n">
        <v>12</v>
      </c>
      <c r="I54" s="63" t="n">
        <v>4.59770114942529</v>
      </c>
      <c r="J54" s="62" t="n">
        <v>9</v>
      </c>
      <c r="K54" s="63" t="n">
        <v>3.44827586206897</v>
      </c>
      <c r="L54" s="62" t="n">
        <v>12</v>
      </c>
      <c r="M54" s="63" t="n">
        <v>4.59770114942529</v>
      </c>
      <c r="N54" s="62" t="n">
        <v>49</v>
      </c>
      <c r="O54" s="63" t="n">
        <v>18.7739463601533</v>
      </c>
      <c r="P54" s="62" t="n">
        <v>19</v>
      </c>
      <c r="Q54" s="63" t="n">
        <v>5.62130177514793</v>
      </c>
      <c r="R54" s="62" t="n">
        <v>34</v>
      </c>
      <c r="S54" s="63" t="n">
        <v>10.0591715976331</v>
      </c>
      <c r="T54" s="62" t="n">
        <v>40</v>
      </c>
      <c r="U54" s="63" t="n">
        <v>11.8343195266272</v>
      </c>
      <c r="V54" s="62" t="n">
        <v>5</v>
      </c>
      <c r="W54" s="63" t="n">
        <v>1.4792899408284</v>
      </c>
      <c r="X54" s="64" t="n">
        <v>261</v>
      </c>
      <c r="Y54" s="65" t="n">
        <v>100</v>
      </c>
      <c r="Z54" s="48" t="n">
        <f aca="false">D54+F54+H54+J54+L54+N54+P54+R54+T54+V54</f>
        <v>275</v>
      </c>
      <c r="AB54" s="61" t="n">
        <f aca="false">E54+G54+I54+K54+M54+O54+Q54+S54+U54+W54</f>
        <v>96.8101747942597</v>
      </c>
      <c r="AD54" s="48" t="n">
        <f aca="false">D54+F54+H54+J54+L54+N54+P54+R54+T54+V54</f>
        <v>275</v>
      </c>
    </row>
    <row r="55" customFormat="false" ht="15.95" hidden="false" customHeight="true" outlineLevel="0" collapsed="false">
      <c r="A55" s="19"/>
      <c r="B55" s="35" t="s">
        <v>18</v>
      </c>
      <c r="C55" s="40"/>
      <c r="D55" s="66" t="n">
        <v>190</v>
      </c>
      <c r="E55" s="67" t="n">
        <v>1.06544047552291</v>
      </c>
      <c r="F55" s="66" t="n">
        <v>11477</v>
      </c>
      <c r="G55" s="67" t="n">
        <v>64.3582123030337</v>
      </c>
      <c r="H55" s="66" t="n">
        <v>766</v>
      </c>
      <c r="I55" s="67" t="n">
        <v>4.29540739079235</v>
      </c>
      <c r="J55" s="66" t="n">
        <v>473</v>
      </c>
      <c r="K55" s="67" t="n">
        <v>2.65238602590703</v>
      </c>
      <c r="L55" s="66" t="n">
        <v>468</v>
      </c>
      <c r="M55" s="67" t="n">
        <v>2.62434811865642</v>
      </c>
      <c r="N55" s="66" t="n">
        <v>1577</v>
      </c>
      <c r="O55" s="67" t="n">
        <v>8.84315594684013</v>
      </c>
      <c r="P55" s="66" t="n">
        <v>932</v>
      </c>
      <c r="Q55" s="67" t="n">
        <v>3.65117918984565</v>
      </c>
      <c r="R55" s="66" t="n">
        <v>1234</v>
      </c>
      <c r="S55" s="67" t="n">
        <v>4.83428660973125</v>
      </c>
      <c r="T55" s="66" t="n">
        <v>2004</v>
      </c>
      <c r="U55" s="67" t="n">
        <v>7.85081877301575</v>
      </c>
      <c r="V55" s="66" t="n">
        <v>118</v>
      </c>
      <c r="W55" s="67" t="n">
        <v>0.462273760087754</v>
      </c>
      <c r="X55" s="64" t="n">
        <v>17833</v>
      </c>
      <c r="Y55" s="65" t="n">
        <v>100</v>
      </c>
      <c r="Z55" s="48" t="n">
        <f aca="false">D55+F55+H55+J55+L55+N55+P55+R55+T55+V55</f>
        <v>19239</v>
      </c>
      <c r="AB55" s="61" t="n">
        <f aca="false">E55+G55+I55+K55+M55+O55+Q55+S55+U55+W55</f>
        <v>100.637508593433</v>
      </c>
      <c r="AD55" s="48" t="n">
        <f aca="false">D55+F55+H55+J55+L55+N55+P55+R55+T55+V55</f>
        <v>19239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520</v>
      </c>
      <c r="E56" s="60" t="n">
        <f aca="false">SUM((D56*100)/X56)</f>
        <v>1.79038699903595</v>
      </c>
      <c r="F56" s="72" t="n">
        <f aca="false">SUM(F40,F44,F48,F52)</f>
        <v>18672</v>
      </c>
      <c r="G56" s="60" t="n">
        <f aca="false">SUM((F56*100)/X56)</f>
        <v>64.2886654730753</v>
      </c>
      <c r="H56" s="59" t="n">
        <f aca="false">SUM(H40,H44,H48,H52)</f>
        <v>1560</v>
      </c>
      <c r="I56" s="60" t="n">
        <f aca="false">SUM((H56*100)/X56)</f>
        <v>5.37116099710784</v>
      </c>
      <c r="J56" s="59" t="n">
        <f aca="false">SUM(J40,J44,J48,J52)</f>
        <v>1016</v>
      </c>
      <c r="K56" s="60" t="n">
        <f aca="false">SUM((J56*100)/X56)</f>
        <v>3.49814075196254</v>
      </c>
      <c r="L56" s="59" t="n">
        <f aca="false">SUM(L40,L44,L48,L52)</f>
        <v>864</v>
      </c>
      <c r="M56" s="60" t="n">
        <f aca="false">SUM((L56*100)/X56)</f>
        <v>2.97479685993665</v>
      </c>
      <c r="N56" s="59" t="n">
        <f aca="false">SUM(N40,N44,N48,N52)</f>
        <v>2489</v>
      </c>
      <c r="O56" s="60" t="n">
        <f aca="false">SUM((N56*100)/X56)</f>
        <v>8.56975623192398</v>
      </c>
      <c r="P56" s="59" t="n">
        <v>1394</v>
      </c>
      <c r="Q56" s="60" t="n">
        <v>3.31612626971478</v>
      </c>
      <c r="R56" s="59" t="n">
        <v>2011</v>
      </c>
      <c r="S56" s="60" t="n">
        <v>4.78388086685539</v>
      </c>
      <c r="T56" s="59" t="n">
        <v>2169</v>
      </c>
      <c r="U56" s="60" t="n">
        <v>5.15974022884602</v>
      </c>
      <c r="V56" s="73" t="n">
        <v>211</v>
      </c>
      <c r="W56" s="60" t="n">
        <v>0.50193876822799</v>
      </c>
      <c r="X56" s="59" t="n">
        <f aca="false">SUM(X40,X44,X48,X52)</f>
        <v>29044</v>
      </c>
      <c r="Y56" s="60" t="n">
        <f aca="false">SUM(E56,G56,I56,K56,M56,O56,Q56,S56,U56,W56)</f>
        <v>100.254593446686</v>
      </c>
      <c r="Z56" s="48" t="n">
        <f aca="false">D56+F56+H56+J56+L56+N56+P56+R56+T56+V56</f>
        <v>30906</v>
      </c>
      <c r="AB56" s="61" t="n">
        <f aca="false">E56+G56+I56+K56+M56+O56+Q56+S56+U56+W56</f>
        <v>100.254593446686</v>
      </c>
      <c r="AD56" s="48" t="n">
        <f aca="false">D56+F56+H56+J56+L56+N56+P56+R56+T56+V56</f>
        <v>30906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14</v>
      </c>
      <c r="E57" s="65" t="n">
        <f aca="false">SUM((D57*100)/X57)</f>
        <v>2.81124497991968</v>
      </c>
      <c r="F57" s="75" t="n">
        <f aca="false">SUM(F41,F45,F49,F53)</f>
        <v>185</v>
      </c>
      <c r="G57" s="65" t="n">
        <f aca="false">SUM((F57*100)/X57)</f>
        <v>37.14859437751</v>
      </c>
      <c r="H57" s="64" t="n">
        <f aca="false">SUM(H41,H45,H49,H53)</f>
        <v>31</v>
      </c>
      <c r="I57" s="65" t="n">
        <f aca="false">SUM((H57*100)/X57)</f>
        <v>6.22489959839357</v>
      </c>
      <c r="J57" s="64" t="n">
        <f aca="false">SUM(J41,J45,J49,J53)</f>
        <v>16</v>
      </c>
      <c r="K57" s="65" t="n">
        <f aca="false">SUM((J57*100)/X57)</f>
        <v>3.21285140562249</v>
      </c>
      <c r="L57" s="64" t="n">
        <f aca="false">SUM(L41,L45,L49,L53)</f>
        <v>24</v>
      </c>
      <c r="M57" s="65" t="n">
        <f aca="false">SUM((L57*100)/X57)</f>
        <v>4.81927710843374</v>
      </c>
      <c r="N57" s="64" t="n">
        <f aca="false">SUM(N41,N45,N49,N53)</f>
        <v>88</v>
      </c>
      <c r="O57" s="65" t="n">
        <f aca="false">SUM((N57*100)/X57)</f>
        <v>17.6706827309237</v>
      </c>
      <c r="P57" s="64" t="n">
        <v>48</v>
      </c>
      <c r="Q57" s="65" t="n">
        <v>7.11111111111111</v>
      </c>
      <c r="R57" s="64" t="n">
        <v>60</v>
      </c>
      <c r="S57" s="65" t="n">
        <v>8.88888888888889</v>
      </c>
      <c r="T57" s="64" t="n">
        <v>60</v>
      </c>
      <c r="U57" s="65" t="n">
        <v>8.88888888888889</v>
      </c>
      <c r="V57" s="74" t="n">
        <v>8</v>
      </c>
      <c r="W57" s="65" t="n">
        <v>1.18518518518519</v>
      </c>
      <c r="X57" s="64" t="n">
        <f aca="false">SUM(X41,X45,X49,X53)</f>
        <v>498</v>
      </c>
      <c r="Y57" s="65" t="n">
        <f aca="false">SUM(E57,G57,I57,K57,M57,O57,Q57,S57,U57,W57)</f>
        <v>97.9616242748773</v>
      </c>
      <c r="Z57" s="48" t="n">
        <f aca="false">D57+F57+H57+J57+L57+N57+P57+R57+T57+V57</f>
        <v>534</v>
      </c>
      <c r="AB57" s="61" t="n">
        <f aca="false">E57+G57+I57+K57+M57+O57+Q57+S57+U57+W57</f>
        <v>97.9616242748773</v>
      </c>
      <c r="AD57" s="48" t="n">
        <f aca="false">D57+F57+H57+J57+L57+N57+P57+R57+T57+V57</f>
        <v>534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15</v>
      </c>
      <c r="E58" s="65" t="n">
        <f aca="false">SUM((D58*100)/X58)</f>
        <v>2.84629981024668</v>
      </c>
      <c r="F58" s="75" t="n">
        <f aca="false">SUM(F42,F46,F50,F54)</f>
        <v>186</v>
      </c>
      <c r="G58" s="65" t="n">
        <f aca="false">SUM((F58*100)/X58)</f>
        <v>35.2941176470588</v>
      </c>
      <c r="H58" s="64" t="n">
        <f aca="false">SUM(H42,H46,H50,H54)</f>
        <v>33</v>
      </c>
      <c r="I58" s="65" t="n">
        <f aca="false">SUM((H58*100)/X58)</f>
        <v>6.26185958254269</v>
      </c>
      <c r="J58" s="64" t="n">
        <f aca="false">SUM(J42,J46,J50,J54)</f>
        <v>17</v>
      </c>
      <c r="K58" s="65" t="n">
        <f aca="false">SUM((J58*100)/X58)</f>
        <v>3.2258064516129</v>
      </c>
      <c r="L58" s="64" t="n">
        <f aca="false">SUM(L42,L46,L50,L54)</f>
        <v>24</v>
      </c>
      <c r="M58" s="65" t="n">
        <f aca="false">SUM((L58*100)/X58)</f>
        <v>4.55407969639469</v>
      </c>
      <c r="N58" s="64" t="n">
        <f aca="false">SUM(N42,N46,N50,N54)</f>
        <v>93</v>
      </c>
      <c r="O58" s="65" t="n">
        <f aca="false">SUM((N58*100)/X58)</f>
        <v>17.6470588235294</v>
      </c>
      <c r="P58" s="64" t="n">
        <v>51</v>
      </c>
      <c r="Q58" s="65" t="n">
        <v>7.16292134831461</v>
      </c>
      <c r="R58" s="64" t="n">
        <v>69</v>
      </c>
      <c r="S58" s="65" t="n">
        <v>9.69101123595506</v>
      </c>
      <c r="T58" s="64" t="n">
        <v>66</v>
      </c>
      <c r="U58" s="65" t="n">
        <v>9.26966292134832</v>
      </c>
      <c r="V58" s="74" t="n">
        <v>8</v>
      </c>
      <c r="W58" s="65" t="n">
        <v>1.12359550561798</v>
      </c>
      <c r="X58" s="64" t="n">
        <f aca="false">SUM(X42,X46,X50,X54)</f>
        <v>527</v>
      </c>
      <c r="Y58" s="65" t="n">
        <f aca="false">SUM(E58,G58,I58,K58,M58,O58,Q58,S58,U58,W58)</f>
        <v>97.0764130226212</v>
      </c>
      <c r="Z58" s="48" t="n">
        <f aca="false">D58+F58+H58+J58+L58+N58+P58+R58+T58+V58</f>
        <v>562</v>
      </c>
      <c r="AB58" s="61" t="n">
        <f aca="false">E58+G58+I58+K58+M58+O58+Q58+S58+U58+W58</f>
        <v>97.0764130226212</v>
      </c>
      <c r="AD58" s="48" t="n">
        <f aca="false">D58+F58+H58+J58+L58+N58+P58+R58+T58+V58</f>
        <v>562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698</v>
      </c>
      <c r="E59" s="77" t="n">
        <f aca="false">SUM((D59*100)/X59)</f>
        <v>1.82693817724965</v>
      </c>
      <c r="F59" s="78" t="n">
        <f aca="false">SUM(F43,F47,F51,F55)</f>
        <v>23182</v>
      </c>
      <c r="G59" s="77" t="n">
        <f aca="false">SUM((F59*100)/X59)</f>
        <v>60.6763335601738</v>
      </c>
      <c r="H59" s="76" t="n">
        <f aca="false">SUM(H43,H47,H51,H55)</f>
        <v>2077</v>
      </c>
      <c r="I59" s="77" t="n">
        <f aca="false">SUM((H59*100)/X59)</f>
        <v>5.43631890279014</v>
      </c>
      <c r="J59" s="76" t="n">
        <f aca="false">SUM(J43,J47,J51,J55)</f>
        <v>1378</v>
      </c>
      <c r="K59" s="77" t="n">
        <f aca="false">SUM((J59*100)/X59)</f>
        <v>3.60676333560174</v>
      </c>
      <c r="L59" s="76" t="n">
        <f aca="false">SUM(L43,L47,L51,L55)</f>
        <v>1215</v>
      </c>
      <c r="M59" s="77" t="n">
        <f aca="false">SUM((L59*100)/X59)</f>
        <v>3.18012877558499</v>
      </c>
      <c r="N59" s="76" t="n">
        <f aca="false">SUM(N43,N47,N51,N55)</f>
        <v>3650</v>
      </c>
      <c r="O59" s="77" t="n">
        <f aca="false">SUM((N59*100)/X59)</f>
        <v>9.55347327644873</v>
      </c>
      <c r="P59" s="76" t="n">
        <v>2244</v>
      </c>
      <c r="Q59" s="77" t="n">
        <v>3.92245975283609</v>
      </c>
      <c r="R59" s="76" t="n">
        <v>3282</v>
      </c>
      <c r="S59" s="77" t="n">
        <v>5.73685958503033</v>
      </c>
      <c r="T59" s="76" t="n">
        <v>3463</v>
      </c>
      <c r="U59" s="77" t="n">
        <v>6.0532433707983</v>
      </c>
      <c r="V59" s="79" t="n">
        <v>283</v>
      </c>
      <c r="W59" s="77" t="n">
        <v>0.494677410896887</v>
      </c>
      <c r="X59" s="64" t="n">
        <f aca="false">SUM(X43,X47,X51,X55)</f>
        <v>38206</v>
      </c>
      <c r="Y59" s="65" t="n">
        <f aca="false">SUM(E59,G59,I59,K59,M59,O59,Q59,S59,U59,W59)</f>
        <v>100.487196147411</v>
      </c>
      <c r="Z59" s="48" t="n">
        <f aca="false">D59+F59+H59+J59+L59+N59+P59+R59+T59+V59</f>
        <v>41472</v>
      </c>
      <c r="AB59" s="61" t="n">
        <f aca="false">E59+G59+I59+K59+M59+O59+Q59+S59+U59+W59</f>
        <v>100.487196147411</v>
      </c>
      <c r="AD59" s="48" t="n">
        <f aca="false">D59+F59+H59+J59+L59+N59+P59+R59+T59+V59</f>
        <v>41472</v>
      </c>
    </row>
    <row r="60" customFormat="false" ht="15.95" hidden="false" customHeight="true" outlineLevel="0" collapsed="false">
      <c r="A60" s="19" t="s">
        <v>33</v>
      </c>
      <c r="B60" s="20" t="s">
        <v>15</v>
      </c>
      <c r="C60" s="40"/>
      <c r="D60" s="57" t="n">
        <v>11</v>
      </c>
      <c r="E60" s="58" t="n">
        <v>0.498866213151927</v>
      </c>
      <c r="F60" s="57" t="n">
        <v>1165</v>
      </c>
      <c r="G60" s="58" t="n">
        <v>52.8344671201814</v>
      </c>
      <c r="H60" s="57" t="n">
        <v>118</v>
      </c>
      <c r="I60" s="58" t="n">
        <v>5.35147392290249</v>
      </c>
      <c r="J60" s="57" t="n">
        <v>168</v>
      </c>
      <c r="K60" s="58" t="n">
        <v>7.61904761904762</v>
      </c>
      <c r="L60" s="57" t="n">
        <v>72</v>
      </c>
      <c r="M60" s="58" t="n">
        <v>3.26530612244898</v>
      </c>
      <c r="N60" s="57" t="n">
        <v>185</v>
      </c>
      <c r="O60" s="58" t="n">
        <v>8.39002267573696</v>
      </c>
      <c r="P60" s="57" t="n">
        <v>42</v>
      </c>
      <c r="Q60" s="58" t="n">
        <v>1.33545310015898</v>
      </c>
      <c r="R60" s="57" t="n">
        <v>399</v>
      </c>
      <c r="S60" s="58" t="n">
        <v>12.6868044515103</v>
      </c>
      <c r="T60" s="57" t="n">
        <v>219</v>
      </c>
      <c r="U60" s="58" t="n">
        <v>6.96343402225755</v>
      </c>
      <c r="V60" s="57" t="n">
        <v>11</v>
      </c>
      <c r="W60" s="58" t="n">
        <v>0.349761526232115</v>
      </c>
      <c r="X60" s="59" t="n">
        <v>2205</v>
      </c>
      <c r="Y60" s="60" t="n">
        <v>100</v>
      </c>
      <c r="Z60" s="48" t="n">
        <f aca="false">D60+F60+H60+J60+L60+N60+P60+R60+T60+V60</f>
        <v>2390</v>
      </c>
      <c r="AB60" s="61" t="n">
        <f aca="false">E60+G60+I60+K60+M60+O60+Q60+S60+U60+W60</f>
        <v>99.2946367736284</v>
      </c>
      <c r="AD60" s="48" t="n">
        <f aca="false">D60+F60+H60+J60+L60+N60+P60+R60+T60+V60</f>
        <v>2390</v>
      </c>
    </row>
    <row r="61" customFormat="false" ht="15.95" hidden="false" customHeight="true" outlineLevel="0" collapsed="false">
      <c r="A61" s="19"/>
      <c r="B61" s="28" t="s">
        <v>16</v>
      </c>
      <c r="C61" s="40"/>
      <c r="D61" s="62" t="n">
        <v>0</v>
      </c>
      <c r="E61" s="63" t="n">
        <v>0</v>
      </c>
      <c r="F61" s="62" t="n">
        <v>13</v>
      </c>
      <c r="G61" s="63" t="n">
        <v>23.2142857142857</v>
      </c>
      <c r="H61" s="62" t="n">
        <v>2</v>
      </c>
      <c r="I61" s="63" t="n">
        <v>3.57142857142857</v>
      </c>
      <c r="J61" s="62" t="n">
        <v>5</v>
      </c>
      <c r="K61" s="63" t="n">
        <v>8.92857142857143</v>
      </c>
      <c r="L61" s="62" t="n">
        <v>2</v>
      </c>
      <c r="M61" s="63" t="n">
        <v>3.57142857142857</v>
      </c>
      <c r="N61" s="62" t="n">
        <v>12</v>
      </c>
      <c r="O61" s="63" t="n">
        <v>21.4285714285714</v>
      </c>
      <c r="P61" s="62" t="n">
        <v>2</v>
      </c>
      <c r="Q61" s="63" t="n">
        <v>2.73972602739726</v>
      </c>
      <c r="R61" s="62" t="n">
        <v>15</v>
      </c>
      <c r="S61" s="63" t="n">
        <v>20.5479452054795</v>
      </c>
      <c r="T61" s="62" t="n">
        <v>6</v>
      </c>
      <c r="U61" s="63" t="n">
        <v>8.21917808219178</v>
      </c>
      <c r="V61" s="62" t="n">
        <v>1</v>
      </c>
      <c r="W61" s="63" t="n">
        <v>1.36986301369863</v>
      </c>
      <c r="X61" s="64" t="n">
        <v>56</v>
      </c>
      <c r="Y61" s="65" t="n">
        <v>100</v>
      </c>
      <c r="Z61" s="48" t="n">
        <f aca="false">D61+F61+H61+J61+L61+N61+P61+R61+T61+V61</f>
        <v>58</v>
      </c>
      <c r="AB61" s="61" t="n">
        <f aca="false">E61+G61+I61+K61+M61+O61+Q61+S61+U61+W61</f>
        <v>93.5909980430528</v>
      </c>
      <c r="AD61" s="48" t="n">
        <f aca="false">D61+F61+H61+J61+L61+N61+P61+R61+T61+V61</f>
        <v>58</v>
      </c>
    </row>
    <row r="62" customFormat="false" ht="15.95" hidden="false" customHeight="true" outlineLevel="0" collapsed="false">
      <c r="A62" s="19"/>
      <c r="B62" s="34" t="s">
        <v>17</v>
      </c>
      <c r="C62" s="40"/>
      <c r="D62" s="62" t="n">
        <v>0</v>
      </c>
      <c r="E62" s="63" t="n">
        <v>0</v>
      </c>
      <c r="F62" s="62" t="n">
        <v>13</v>
      </c>
      <c r="G62" s="63" t="n">
        <v>22.0338983050847</v>
      </c>
      <c r="H62" s="62" t="n">
        <v>2</v>
      </c>
      <c r="I62" s="63" t="n">
        <v>3.38983050847458</v>
      </c>
      <c r="J62" s="62" t="n">
        <v>5</v>
      </c>
      <c r="K62" s="63" t="n">
        <v>8.47457627118644</v>
      </c>
      <c r="L62" s="62" t="n">
        <v>2</v>
      </c>
      <c r="M62" s="63" t="n">
        <v>3.38983050847458</v>
      </c>
      <c r="N62" s="62" t="n">
        <v>15</v>
      </c>
      <c r="O62" s="63" t="n">
        <v>25.4237288135593</v>
      </c>
      <c r="P62" s="62" t="n">
        <v>2</v>
      </c>
      <c r="Q62" s="63" t="n">
        <v>2.63157894736842</v>
      </c>
      <c r="R62" s="62" t="n">
        <v>17</v>
      </c>
      <c r="S62" s="63" t="n">
        <v>22.3684210526316</v>
      </c>
      <c r="T62" s="62" t="n">
        <v>6</v>
      </c>
      <c r="U62" s="63" t="n">
        <v>7.89473684210526</v>
      </c>
      <c r="V62" s="62" t="n">
        <v>1</v>
      </c>
      <c r="W62" s="63" t="n">
        <v>1.31578947368421</v>
      </c>
      <c r="X62" s="64" t="n">
        <v>59</v>
      </c>
      <c r="Y62" s="65" t="n">
        <v>100</v>
      </c>
      <c r="Z62" s="48" t="n">
        <f aca="false">D62+F62+H62+J62+L62+N62+P62+R62+T62+V62</f>
        <v>63</v>
      </c>
      <c r="AB62" s="61" t="n">
        <f aca="false">E62+G62+I62+K62+M62+O62+Q62+S62+U62+W62</f>
        <v>96.9223907225691</v>
      </c>
      <c r="AD62" s="48" t="n">
        <f aca="false">D62+F62+H62+J62+L62+N62+P62+R62+T62+V62</f>
        <v>63</v>
      </c>
    </row>
    <row r="63" customFormat="false" ht="15.95" hidden="false" customHeight="true" outlineLevel="0" collapsed="false">
      <c r="A63" s="19"/>
      <c r="B63" s="35" t="s">
        <v>18</v>
      </c>
      <c r="C63" s="40"/>
      <c r="D63" s="66" t="n">
        <v>16</v>
      </c>
      <c r="E63" s="67" t="n">
        <v>0.517799352750809</v>
      </c>
      <c r="F63" s="66" t="n">
        <v>1535</v>
      </c>
      <c r="G63" s="67" t="n">
        <v>49.6763754045307</v>
      </c>
      <c r="H63" s="66" t="n">
        <v>172</v>
      </c>
      <c r="I63" s="67" t="n">
        <v>5.5663430420712</v>
      </c>
      <c r="J63" s="66" t="n">
        <v>230</v>
      </c>
      <c r="K63" s="67" t="n">
        <v>7.44336569579288</v>
      </c>
      <c r="L63" s="66" t="n">
        <v>104</v>
      </c>
      <c r="M63" s="67" t="n">
        <v>3.36569579288026</v>
      </c>
      <c r="N63" s="66" t="n">
        <v>264</v>
      </c>
      <c r="O63" s="67" t="n">
        <v>8.54368932038835</v>
      </c>
      <c r="P63" s="66" t="n">
        <v>68</v>
      </c>
      <c r="Q63" s="67" t="n">
        <v>1.45206064488576</v>
      </c>
      <c r="R63" s="66" t="n">
        <v>678</v>
      </c>
      <c r="S63" s="67" t="n">
        <v>14.4778987828315</v>
      </c>
      <c r="T63" s="66" t="n">
        <v>370</v>
      </c>
      <c r="U63" s="67" t="n">
        <v>7.90091821481956</v>
      </c>
      <c r="V63" s="66" t="n">
        <v>12</v>
      </c>
      <c r="W63" s="67" t="n">
        <v>0.25624599615631</v>
      </c>
      <c r="X63" s="64" t="n">
        <v>3090</v>
      </c>
      <c r="Y63" s="65" t="n">
        <v>100</v>
      </c>
      <c r="Z63" s="48" t="n">
        <f aca="false">D63+F63+H63+J63+L63+N63+P63+R63+T63+V63</f>
        <v>3449</v>
      </c>
      <c r="AB63" s="61" t="n">
        <f aca="false">E63+G63+I63+K63+M63+O63+Q63+S63+U63+W63</f>
        <v>99.2003922471074</v>
      </c>
      <c r="AD63" s="48" t="n">
        <f aca="false">D63+F63+H63+J63+L63+N63+P63+R63+T63+V63</f>
        <v>3449</v>
      </c>
    </row>
    <row r="64" customFormat="false" ht="15.95" hidden="false" customHeight="true" outlineLevel="0" collapsed="false">
      <c r="A64" s="19" t="s">
        <v>34</v>
      </c>
      <c r="B64" s="20" t="s">
        <v>15</v>
      </c>
      <c r="C64" s="40"/>
      <c r="D64" s="57" t="n">
        <v>0</v>
      </c>
      <c r="E64" s="58" t="n">
        <v>0</v>
      </c>
      <c r="F64" s="57" t="n">
        <v>171</v>
      </c>
      <c r="G64" s="58" t="n">
        <v>45.2380952380952</v>
      </c>
      <c r="H64" s="57" t="n">
        <v>15</v>
      </c>
      <c r="I64" s="58" t="n">
        <v>3.96825396825397</v>
      </c>
      <c r="J64" s="57" t="n">
        <v>10</v>
      </c>
      <c r="K64" s="58" t="n">
        <v>2.64550264550265</v>
      </c>
      <c r="L64" s="57" t="n">
        <v>17</v>
      </c>
      <c r="M64" s="58" t="n">
        <v>4.4973544973545</v>
      </c>
      <c r="N64" s="57" t="n">
        <v>42</v>
      </c>
      <c r="O64" s="58" t="n">
        <v>11.1111111111111</v>
      </c>
      <c r="P64" s="57" t="n">
        <v>0</v>
      </c>
      <c r="Q64" s="58" t="n">
        <v>0</v>
      </c>
      <c r="R64" s="57" t="n">
        <v>139</v>
      </c>
      <c r="S64" s="58" t="n">
        <v>29.0794979079498</v>
      </c>
      <c r="T64" s="57" t="n">
        <v>16</v>
      </c>
      <c r="U64" s="58" t="n">
        <v>3.34728033472803</v>
      </c>
      <c r="V64" s="57" t="n">
        <v>3</v>
      </c>
      <c r="W64" s="58" t="n">
        <v>0.627615062761506</v>
      </c>
      <c r="X64" s="59" t="n">
        <v>378</v>
      </c>
      <c r="Y64" s="60" t="n">
        <v>100</v>
      </c>
      <c r="Z64" s="48" t="n">
        <f aca="false">D64+F64+H64+J64+L64+N64+P64+R64+T64+V64</f>
        <v>413</v>
      </c>
      <c r="AB64" s="61" t="n">
        <f aca="false">E64+G64+I64+K64+M64+O64+Q64+S64+U64+W64</f>
        <v>100.514710765757</v>
      </c>
      <c r="AD64" s="48" t="n">
        <f aca="false">D64+F64+H64+J64+L64+N64+P64+R64+T64+V64</f>
        <v>413</v>
      </c>
    </row>
    <row r="65" customFormat="false" ht="15.95" hidden="false" customHeight="true" outlineLevel="0" collapsed="false">
      <c r="A65" s="19"/>
      <c r="B65" s="28" t="s">
        <v>16</v>
      </c>
      <c r="C65" s="40"/>
      <c r="D65" s="62" t="n">
        <v>0</v>
      </c>
      <c r="E65" s="63" t="n">
        <v>0</v>
      </c>
      <c r="F65" s="62" t="n">
        <v>6</v>
      </c>
      <c r="G65" s="63" t="n">
        <v>25</v>
      </c>
      <c r="H65" s="62" t="n">
        <v>0</v>
      </c>
      <c r="I65" s="63" t="n">
        <v>0</v>
      </c>
      <c r="J65" s="62" t="n">
        <v>0</v>
      </c>
      <c r="K65" s="63" t="n">
        <v>0</v>
      </c>
      <c r="L65" s="62" t="n">
        <v>1</v>
      </c>
      <c r="M65" s="63" t="n">
        <v>4.16666666666667</v>
      </c>
      <c r="N65" s="62" t="n">
        <v>2</v>
      </c>
      <c r="O65" s="63" t="n">
        <v>8.33333333333333</v>
      </c>
      <c r="P65" s="62" t="n">
        <v>0</v>
      </c>
      <c r="Q65" s="63" t="n">
        <v>0</v>
      </c>
      <c r="R65" s="62" t="n">
        <v>8</v>
      </c>
      <c r="S65" s="63" t="n">
        <v>66.6666666666667</v>
      </c>
      <c r="T65" s="62" t="n">
        <v>1</v>
      </c>
      <c r="U65" s="63" t="n">
        <v>8.33333333333333</v>
      </c>
      <c r="V65" s="62" t="n">
        <v>0</v>
      </c>
      <c r="W65" s="63" t="n">
        <v>0</v>
      </c>
      <c r="X65" s="64" t="n">
        <v>24</v>
      </c>
      <c r="Y65" s="65" t="n">
        <v>100</v>
      </c>
      <c r="Z65" s="48" t="n">
        <f aca="false">D65+F65+H65+J65+L65+N65+P65+R65+T65+V65</f>
        <v>18</v>
      </c>
      <c r="AB65" s="61" t="n">
        <f aca="false">E65+G65+I65+K65+M65+O65+Q65+S65+U65+W65</f>
        <v>112.5</v>
      </c>
      <c r="AD65" s="48" t="n">
        <f aca="false">D65+F65+H65+J65+L65+N65+P65+R65+T65+V65</f>
        <v>18</v>
      </c>
    </row>
    <row r="66" customFormat="false" ht="15.95" hidden="false" customHeight="true" outlineLevel="0" collapsed="false">
      <c r="A66" s="19"/>
      <c r="B66" s="34" t="s">
        <v>17</v>
      </c>
      <c r="C66" s="40"/>
      <c r="D66" s="62" t="n">
        <v>0</v>
      </c>
      <c r="E66" s="63" t="n">
        <v>0</v>
      </c>
      <c r="F66" s="62" t="n">
        <v>6</v>
      </c>
      <c r="G66" s="63" t="n">
        <v>24</v>
      </c>
      <c r="H66" s="62" t="n">
        <v>0</v>
      </c>
      <c r="I66" s="63" t="n">
        <v>0</v>
      </c>
      <c r="J66" s="62" t="n">
        <v>0</v>
      </c>
      <c r="K66" s="63" t="n">
        <v>0</v>
      </c>
      <c r="L66" s="62" t="n">
        <v>1</v>
      </c>
      <c r="M66" s="63" t="n">
        <v>4</v>
      </c>
      <c r="N66" s="62" t="n">
        <v>2</v>
      </c>
      <c r="O66" s="63" t="n">
        <v>8</v>
      </c>
      <c r="P66" s="62" t="n">
        <v>0</v>
      </c>
      <c r="Q66" s="63" t="n">
        <v>0</v>
      </c>
      <c r="R66" s="62" t="n">
        <v>10</v>
      </c>
      <c r="S66" s="63" t="n">
        <v>66.6666666666667</v>
      </c>
      <c r="T66" s="62" t="n">
        <v>2</v>
      </c>
      <c r="U66" s="63" t="n">
        <v>13.3333333333333</v>
      </c>
      <c r="V66" s="62" t="n">
        <v>0</v>
      </c>
      <c r="W66" s="63" t="n">
        <v>0</v>
      </c>
      <c r="X66" s="64" t="n">
        <v>25</v>
      </c>
      <c r="Y66" s="65" t="n">
        <v>100</v>
      </c>
      <c r="Z66" s="48" t="n">
        <f aca="false">D66+F66+H66+J66+L66+N66+P66+R66+T66+V66</f>
        <v>21</v>
      </c>
      <c r="AB66" s="61" t="n">
        <f aca="false">E66+G66+I66+K66+M66+O66+Q66+S66+U66+W66</f>
        <v>116</v>
      </c>
      <c r="AD66" s="48" t="n">
        <f aca="false">D66+F66+H66+J66+L66+N66+P66+R66+T66+V66</f>
        <v>21</v>
      </c>
    </row>
    <row r="67" customFormat="false" ht="15.95" hidden="false" customHeight="true" outlineLevel="0" collapsed="false">
      <c r="A67" s="19"/>
      <c r="B67" s="35" t="s">
        <v>18</v>
      </c>
      <c r="C67" s="40"/>
      <c r="D67" s="66" t="n">
        <v>0</v>
      </c>
      <c r="E67" s="67" t="n">
        <v>0</v>
      </c>
      <c r="F67" s="66" t="n">
        <v>208</v>
      </c>
      <c r="G67" s="67" t="n">
        <v>38.1651376146789</v>
      </c>
      <c r="H67" s="66" t="n">
        <v>25</v>
      </c>
      <c r="I67" s="67" t="n">
        <v>4.58715596330275</v>
      </c>
      <c r="J67" s="66" t="n">
        <v>14</v>
      </c>
      <c r="K67" s="67" t="n">
        <v>2.56880733944954</v>
      </c>
      <c r="L67" s="66" t="n">
        <v>25</v>
      </c>
      <c r="M67" s="67" t="n">
        <v>4.58715596330275</v>
      </c>
      <c r="N67" s="66" t="n">
        <v>82</v>
      </c>
      <c r="O67" s="67" t="n">
        <v>15.045871559633</v>
      </c>
      <c r="P67" s="66" t="n">
        <v>0</v>
      </c>
      <c r="Q67" s="67" t="n">
        <v>0</v>
      </c>
      <c r="R67" s="66" t="n">
        <v>239</v>
      </c>
      <c r="S67" s="67" t="n">
        <v>32.6949384404925</v>
      </c>
      <c r="T67" s="66" t="n">
        <v>29</v>
      </c>
      <c r="U67" s="67" t="n">
        <v>3.9671682626539</v>
      </c>
      <c r="V67" s="66" t="n">
        <v>5</v>
      </c>
      <c r="W67" s="67" t="n">
        <v>0.683994528043776</v>
      </c>
      <c r="X67" s="64" t="n">
        <v>545</v>
      </c>
      <c r="Y67" s="65" t="n">
        <v>100</v>
      </c>
      <c r="Z67" s="48" t="n">
        <f aca="false">D67+F67+H67+J67+L67+N67+P67+R67+T67+V67</f>
        <v>627</v>
      </c>
      <c r="AB67" s="61" t="n">
        <f aca="false">E67+G67+I67+K67+M67+O67+Q67+S67+U67+W67</f>
        <v>102.300229671557</v>
      </c>
      <c r="AD67" s="48" t="n">
        <f aca="false">D67+F67+H67+J67+L67+N67+P67+R67+T67+V67</f>
        <v>627</v>
      </c>
    </row>
    <row r="68" customFormat="false" ht="15.95" hidden="false" customHeight="true" outlineLevel="0" collapsed="false">
      <c r="A68" s="19" t="s">
        <v>35</v>
      </c>
      <c r="B68" s="20" t="s">
        <v>15</v>
      </c>
      <c r="C68" s="40"/>
      <c r="D68" s="57" t="n">
        <v>60</v>
      </c>
      <c r="E68" s="58" t="n">
        <v>0.846501128668172</v>
      </c>
      <c r="F68" s="57" t="n">
        <v>4749</v>
      </c>
      <c r="G68" s="58" t="n">
        <v>67.0005643340858</v>
      </c>
      <c r="H68" s="57" t="n">
        <v>349</v>
      </c>
      <c r="I68" s="58" t="n">
        <v>4.92381489841987</v>
      </c>
      <c r="J68" s="57" t="n">
        <v>177</v>
      </c>
      <c r="K68" s="58" t="n">
        <v>2.49717832957111</v>
      </c>
      <c r="L68" s="57" t="n">
        <v>183</v>
      </c>
      <c r="M68" s="58" t="n">
        <v>2.58182844243792</v>
      </c>
      <c r="N68" s="57" t="n">
        <v>510</v>
      </c>
      <c r="O68" s="58" t="n">
        <v>7.19525959367946</v>
      </c>
      <c r="P68" s="57" t="n">
        <v>78</v>
      </c>
      <c r="Q68" s="58" t="n">
        <v>0.802386585742208</v>
      </c>
      <c r="R68" s="57" t="n">
        <v>648</v>
      </c>
      <c r="S68" s="58" t="n">
        <v>6.66598086616603</v>
      </c>
      <c r="T68" s="57" t="n">
        <v>735</v>
      </c>
      <c r="U68" s="58" t="n">
        <v>7.56095051949388</v>
      </c>
      <c r="V68" s="57" t="n">
        <v>62</v>
      </c>
      <c r="W68" s="58" t="n">
        <v>0.63779446558996</v>
      </c>
      <c r="X68" s="59" t="n">
        <v>7088</v>
      </c>
      <c r="Y68" s="60" t="n">
        <v>100</v>
      </c>
      <c r="Z68" s="48" t="n">
        <f aca="false">D68+F68+H68+J68+L68+N68+P68+R68+T68+V68</f>
        <v>7551</v>
      </c>
      <c r="AB68" s="61" t="n">
        <f aca="false">E68+G68+I68+K68+M68+O68+Q68+S68+U68+W68</f>
        <v>100.712259163854</v>
      </c>
      <c r="AD68" s="48" t="n">
        <f aca="false">D68+F68+H68+J68+L68+N68+P68+R68+T68+V68</f>
        <v>7551</v>
      </c>
    </row>
    <row r="69" customFormat="false" ht="15.95" hidden="false" customHeight="true" outlineLevel="0" collapsed="false">
      <c r="A69" s="19"/>
      <c r="B69" s="28" t="s">
        <v>16</v>
      </c>
      <c r="C69" s="40"/>
      <c r="D69" s="62" t="n">
        <v>1</v>
      </c>
      <c r="E69" s="63" t="n">
        <v>0.588235294117647</v>
      </c>
      <c r="F69" s="62" t="n">
        <v>81</v>
      </c>
      <c r="G69" s="63" t="n">
        <v>47.6470588235294</v>
      </c>
      <c r="H69" s="62" t="n">
        <v>11</v>
      </c>
      <c r="I69" s="63" t="n">
        <v>6.47058823529412</v>
      </c>
      <c r="J69" s="62" t="n">
        <v>3</v>
      </c>
      <c r="K69" s="63" t="n">
        <v>1.76470588235294</v>
      </c>
      <c r="L69" s="62" t="n">
        <v>10</v>
      </c>
      <c r="M69" s="63" t="n">
        <v>5.88235294117647</v>
      </c>
      <c r="N69" s="62" t="n">
        <v>20</v>
      </c>
      <c r="O69" s="63" t="n">
        <v>11.7647058823529</v>
      </c>
      <c r="P69" s="62" t="n">
        <v>2</v>
      </c>
      <c r="Q69" s="63" t="n">
        <v>1.03626943005181</v>
      </c>
      <c r="R69" s="62" t="n">
        <v>33</v>
      </c>
      <c r="S69" s="63" t="n">
        <v>17.0984455958549</v>
      </c>
      <c r="T69" s="62" t="n">
        <v>25</v>
      </c>
      <c r="U69" s="63" t="n">
        <v>12.9533678756477</v>
      </c>
      <c r="V69" s="62" t="n">
        <v>2</v>
      </c>
      <c r="W69" s="63" t="n">
        <v>1.03626943005181</v>
      </c>
      <c r="X69" s="64" t="n">
        <v>170</v>
      </c>
      <c r="Y69" s="65" t="n">
        <v>100</v>
      </c>
      <c r="Z69" s="48" t="n">
        <f aca="false">D69+F69+H69+J69+L69+N69+P69+R69+T69+V69</f>
        <v>188</v>
      </c>
      <c r="AB69" s="61" t="n">
        <f aca="false">E69+G69+I69+K69+M69+O69+Q69+S69+U69+W69</f>
        <v>106.24199939043</v>
      </c>
      <c r="AD69" s="48" t="n">
        <f aca="false">D69+F69+H69+J69+L69+N69+P69+R69+T69+V69</f>
        <v>188</v>
      </c>
    </row>
    <row r="70" customFormat="false" ht="15.95" hidden="false" customHeight="true" outlineLevel="0" collapsed="false">
      <c r="A70" s="19"/>
      <c r="B70" s="34" t="s">
        <v>17</v>
      </c>
      <c r="C70" s="40"/>
      <c r="D70" s="62" t="n">
        <v>1</v>
      </c>
      <c r="E70" s="63" t="n">
        <v>0.568181818181818</v>
      </c>
      <c r="F70" s="62" t="n">
        <v>83</v>
      </c>
      <c r="G70" s="63" t="n">
        <v>47.1590909090909</v>
      </c>
      <c r="H70" s="62" t="n">
        <v>11</v>
      </c>
      <c r="I70" s="63" t="n">
        <v>6.25</v>
      </c>
      <c r="J70" s="62" t="n">
        <v>3</v>
      </c>
      <c r="K70" s="63" t="n">
        <v>1.70454545454545</v>
      </c>
      <c r="L70" s="62" t="n">
        <v>10</v>
      </c>
      <c r="M70" s="63" t="n">
        <v>5.68181818181818</v>
      </c>
      <c r="N70" s="62" t="n">
        <v>21</v>
      </c>
      <c r="O70" s="63" t="n">
        <v>11.9318181818182</v>
      </c>
      <c r="P70" s="62" t="n">
        <v>2</v>
      </c>
      <c r="Q70" s="63" t="n">
        <v>0.970873786407767</v>
      </c>
      <c r="R70" s="62" t="n">
        <v>42</v>
      </c>
      <c r="S70" s="63" t="n">
        <v>20.3883495145631</v>
      </c>
      <c r="T70" s="62" t="n">
        <v>27</v>
      </c>
      <c r="U70" s="63" t="n">
        <v>13.1067961165049</v>
      </c>
      <c r="V70" s="62" t="n">
        <v>2</v>
      </c>
      <c r="W70" s="63" t="n">
        <v>0.970873786407767</v>
      </c>
      <c r="X70" s="64" t="n">
        <v>176</v>
      </c>
      <c r="Y70" s="65" t="n">
        <v>100</v>
      </c>
      <c r="Z70" s="48" t="n">
        <f aca="false">D70+F70+H70+J70+L70+N70+P70+R70+T70+V70</f>
        <v>202</v>
      </c>
      <c r="AB70" s="61" t="n">
        <f aca="false">E70+G70+I70+K70+M70+O70+Q70+S70+U70+W70</f>
        <v>108.732347749338</v>
      </c>
      <c r="AD70" s="48" t="n">
        <f aca="false">D70+F70+H70+J70+L70+N70+P70+R70+T70+V70</f>
        <v>202</v>
      </c>
    </row>
    <row r="71" customFormat="false" ht="15.95" hidden="false" customHeight="true" outlineLevel="0" collapsed="false">
      <c r="A71" s="19"/>
      <c r="B71" s="35" t="s">
        <v>18</v>
      </c>
      <c r="C71" s="40"/>
      <c r="D71" s="66" t="n">
        <v>84</v>
      </c>
      <c r="E71" s="67" t="n">
        <v>0.8436275986743</v>
      </c>
      <c r="F71" s="66" t="n">
        <v>6406</v>
      </c>
      <c r="G71" s="67" t="n">
        <v>64.3366475846138</v>
      </c>
      <c r="H71" s="66" t="n">
        <v>506</v>
      </c>
      <c r="I71" s="67" t="n">
        <v>5.0818519634428</v>
      </c>
      <c r="J71" s="66" t="n">
        <v>248</v>
      </c>
      <c r="K71" s="67" t="n">
        <v>2.49071005322888</v>
      </c>
      <c r="L71" s="66" t="n">
        <v>274</v>
      </c>
      <c r="M71" s="67" t="n">
        <v>2.75183288138998</v>
      </c>
      <c r="N71" s="66" t="n">
        <v>787</v>
      </c>
      <c r="O71" s="67" t="n">
        <v>7.90398714472231</v>
      </c>
      <c r="P71" s="66" t="n">
        <v>133</v>
      </c>
      <c r="Q71" s="67" t="n">
        <v>0.908283821621252</v>
      </c>
      <c r="R71" s="66" t="n">
        <v>1103</v>
      </c>
      <c r="S71" s="67" t="n">
        <v>7.5326094379567</v>
      </c>
      <c r="T71" s="66" t="n">
        <v>1152</v>
      </c>
      <c r="U71" s="67" t="n">
        <v>7.86724031960664</v>
      </c>
      <c r="V71" s="66" t="n">
        <v>94</v>
      </c>
      <c r="W71" s="67" t="n">
        <v>0.641944956634569</v>
      </c>
      <c r="X71" s="64" t="n">
        <v>9957</v>
      </c>
      <c r="Y71" s="65" t="n">
        <v>100</v>
      </c>
      <c r="Z71" s="48" t="n">
        <f aca="false">D71+F71+H71+J71+L71+N71+P71+R71+T71+V71</f>
        <v>10787</v>
      </c>
      <c r="AB71" s="61" t="n">
        <f aca="false">E71+G71+I71+K71+M71+O71+Q71+S71+U71+W71</f>
        <v>100.358735761891</v>
      </c>
      <c r="AD71" s="48" t="n">
        <f aca="false">D71+F71+H71+J71+L71+N71+P71+R71+T71+V71</f>
        <v>10787</v>
      </c>
    </row>
    <row r="72" customFormat="false" ht="15.95" hidden="false" customHeight="true" outlineLevel="0" collapsed="false">
      <c r="A72" s="19" t="s">
        <v>36</v>
      </c>
      <c r="B72" s="20" t="s">
        <v>15</v>
      </c>
      <c r="C72" s="40"/>
      <c r="D72" s="57" t="n">
        <v>0</v>
      </c>
      <c r="E72" s="58" t="n">
        <v>0</v>
      </c>
      <c r="F72" s="57" t="n">
        <v>4839</v>
      </c>
      <c r="G72" s="58" t="n">
        <v>66.6070199587061</v>
      </c>
      <c r="H72" s="57" t="n">
        <v>175</v>
      </c>
      <c r="I72" s="58" t="n">
        <v>2.40880935994494</v>
      </c>
      <c r="J72" s="57" t="n">
        <v>49</v>
      </c>
      <c r="K72" s="58" t="n">
        <v>0.674466620784584</v>
      </c>
      <c r="L72" s="57" t="n">
        <v>272</v>
      </c>
      <c r="M72" s="58" t="n">
        <v>3.74397797660014</v>
      </c>
      <c r="N72" s="57" t="n">
        <v>1169</v>
      </c>
      <c r="O72" s="58" t="n">
        <v>16.0908465244322</v>
      </c>
      <c r="P72" s="57" t="n">
        <v>0</v>
      </c>
      <c r="Q72" s="58" t="n">
        <v>0</v>
      </c>
      <c r="R72" s="57" t="n">
        <v>953</v>
      </c>
      <c r="S72" s="58" t="n">
        <v>9.83183740843908</v>
      </c>
      <c r="T72" s="57" t="n">
        <v>70</v>
      </c>
      <c r="U72" s="58" t="n">
        <v>0.722170638605179</v>
      </c>
      <c r="V72" s="57" t="n">
        <v>75</v>
      </c>
      <c r="W72" s="58" t="n">
        <v>0.773754255648406</v>
      </c>
      <c r="X72" s="59" t="n">
        <v>7265</v>
      </c>
      <c r="Y72" s="60" t="n">
        <v>100</v>
      </c>
      <c r="Z72" s="48" t="n">
        <f aca="false">D72+F72+H72+J72+L72+N72+P72+R72+T72+V72</f>
        <v>7602</v>
      </c>
      <c r="AB72" s="61" t="n">
        <f aca="false">E72+G72+I72+K72+M72+O72+Q72+S72+U72+W72</f>
        <v>100.852882743161</v>
      </c>
      <c r="AD72" s="48" t="n">
        <f aca="false">D72+F72+H72+J72+L72+N72+P72+R72+T72+V72</f>
        <v>7602</v>
      </c>
    </row>
    <row r="73" customFormat="false" ht="15.95" hidden="false" customHeight="true" outlineLevel="0" collapsed="false">
      <c r="A73" s="19"/>
      <c r="B73" s="28" t="s">
        <v>16</v>
      </c>
      <c r="C73" s="40"/>
      <c r="D73" s="62" t="n">
        <v>0</v>
      </c>
      <c r="E73" s="63" t="n">
        <v>0</v>
      </c>
      <c r="F73" s="62" t="n">
        <v>35</v>
      </c>
      <c r="G73" s="63" t="n">
        <v>24.1379310344828</v>
      </c>
      <c r="H73" s="62" t="n">
        <v>3</v>
      </c>
      <c r="I73" s="63" t="n">
        <v>2.06896551724138</v>
      </c>
      <c r="J73" s="62" t="n">
        <v>5</v>
      </c>
      <c r="K73" s="63" t="n">
        <v>3.44827586206897</v>
      </c>
      <c r="L73" s="62" t="n">
        <v>12</v>
      </c>
      <c r="M73" s="63" t="n">
        <v>8.27586206896552</v>
      </c>
      <c r="N73" s="62" t="n">
        <v>45</v>
      </c>
      <c r="O73" s="63" t="n">
        <v>31.0344827586207</v>
      </c>
      <c r="P73" s="62" t="n">
        <v>0</v>
      </c>
      <c r="Q73" s="63" t="n">
        <v>0</v>
      </c>
      <c r="R73" s="62" t="n">
        <v>43</v>
      </c>
      <c r="S73" s="63" t="n">
        <v>25.748502994012</v>
      </c>
      <c r="T73" s="62" t="n">
        <v>1</v>
      </c>
      <c r="U73" s="63" t="n">
        <v>0.598802395209581</v>
      </c>
      <c r="V73" s="62" t="n">
        <v>0</v>
      </c>
      <c r="W73" s="63" t="n">
        <v>0</v>
      </c>
      <c r="X73" s="64" t="n">
        <v>145</v>
      </c>
      <c r="Y73" s="65" t="n">
        <v>100</v>
      </c>
      <c r="Z73" s="48" t="n">
        <f aca="false">D73+F73+H73+J73+L73+N73+P73+R73+T73+V73</f>
        <v>144</v>
      </c>
      <c r="AB73" s="61" t="n">
        <f aca="false">E73+G73+I73+K73+M73+O73+Q73+S73+U73+W73</f>
        <v>95.3128226306009</v>
      </c>
      <c r="AD73" s="48" t="n">
        <f aca="false">D73+F73+H73+J73+L73+N73+P73+R73+T73+V73</f>
        <v>144</v>
      </c>
    </row>
    <row r="74" customFormat="false" ht="15.95" hidden="false" customHeight="true" outlineLevel="0" collapsed="false">
      <c r="A74" s="19"/>
      <c r="B74" s="34" t="s">
        <v>17</v>
      </c>
      <c r="C74" s="40"/>
      <c r="D74" s="62" t="n">
        <v>0</v>
      </c>
      <c r="E74" s="63" t="n">
        <v>0</v>
      </c>
      <c r="F74" s="62" t="n">
        <v>35</v>
      </c>
      <c r="G74" s="63" t="n">
        <v>21.875</v>
      </c>
      <c r="H74" s="62" t="n">
        <v>3</v>
      </c>
      <c r="I74" s="63" t="n">
        <v>1.875</v>
      </c>
      <c r="J74" s="62" t="n">
        <v>5</v>
      </c>
      <c r="K74" s="63" t="n">
        <v>3.125</v>
      </c>
      <c r="L74" s="62" t="n">
        <v>13</v>
      </c>
      <c r="M74" s="63" t="n">
        <v>8.125</v>
      </c>
      <c r="N74" s="62" t="n">
        <v>50</v>
      </c>
      <c r="O74" s="63" t="n">
        <v>31.25</v>
      </c>
      <c r="P74" s="62" t="n">
        <v>0</v>
      </c>
      <c r="Q74" s="63" t="n">
        <v>0</v>
      </c>
      <c r="R74" s="62" t="n">
        <v>61</v>
      </c>
      <c r="S74" s="63" t="n">
        <v>30.3482587064677</v>
      </c>
      <c r="T74" s="62" t="n">
        <v>1</v>
      </c>
      <c r="U74" s="63" t="n">
        <v>0.497512437810945</v>
      </c>
      <c r="V74" s="62" t="n">
        <v>0</v>
      </c>
      <c r="W74" s="63" t="n">
        <v>0</v>
      </c>
      <c r="X74" s="64" t="n">
        <v>160</v>
      </c>
      <c r="Y74" s="65" t="n">
        <v>100</v>
      </c>
      <c r="Z74" s="48" t="n">
        <f aca="false">D74+F74+H74+J74+L74+N74+P74+R74+T74+V74</f>
        <v>168</v>
      </c>
      <c r="AB74" s="61" t="n">
        <f aca="false">E74+G74+I74+K74+M74+O74+Q74+S74+U74+W74</f>
        <v>97.0957711442786</v>
      </c>
      <c r="AD74" s="48" t="n">
        <f aca="false">D74+F74+H74+J74+L74+N74+P74+R74+T74+V74</f>
        <v>168</v>
      </c>
    </row>
    <row r="75" customFormat="false" ht="15.95" hidden="false" customHeight="true" outlineLevel="0" collapsed="false">
      <c r="A75" s="19"/>
      <c r="B75" s="35" t="s">
        <v>18</v>
      </c>
      <c r="C75" s="40"/>
      <c r="D75" s="66" t="n">
        <v>0</v>
      </c>
      <c r="E75" s="67" t="n">
        <v>0</v>
      </c>
      <c r="F75" s="66" t="n">
        <v>7150</v>
      </c>
      <c r="G75" s="67" t="n">
        <v>62.6808100289296</v>
      </c>
      <c r="H75" s="66" t="n">
        <v>315</v>
      </c>
      <c r="I75" s="67" t="n">
        <v>2.76146226001578</v>
      </c>
      <c r="J75" s="66" t="n">
        <v>71</v>
      </c>
      <c r="K75" s="67" t="n">
        <v>0.6224248268607</v>
      </c>
      <c r="L75" s="66" t="n">
        <v>458</v>
      </c>
      <c r="M75" s="67" t="n">
        <v>4.01507846059437</v>
      </c>
      <c r="N75" s="66" t="n">
        <v>2050</v>
      </c>
      <c r="O75" s="67" t="n">
        <v>17.9714210572456</v>
      </c>
      <c r="P75" s="66" t="n">
        <v>0</v>
      </c>
      <c r="Q75" s="67" t="n">
        <v>0</v>
      </c>
      <c r="R75" s="66" t="n">
        <v>1899</v>
      </c>
      <c r="S75" s="67" t="n">
        <v>11.7592420583318</v>
      </c>
      <c r="T75" s="66" t="n">
        <v>149</v>
      </c>
      <c r="U75" s="67" t="n">
        <v>0.922657749705864</v>
      </c>
      <c r="V75" s="66" t="n">
        <v>137</v>
      </c>
      <c r="W75" s="67" t="n">
        <v>0.848349743018144</v>
      </c>
      <c r="X75" s="64" t="n">
        <v>11407</v>
      </c>
      <c r="Y75" s="65" t="n">
        <v>100</v>
      </c>
      <c r="Z75" s="48" t="n">
        <f aca="false">D75+F75+H75+J75+L75+N75+P75+R75+T75+V75</f>
        <v>12229</v>
      </c>
      <c r="AB75" s="61" t="n">
        <f aca="false">E75+G75+I75+K75+M75+O75+Q75+S75+U75+W75</f>
        <v>101.581446184702</v>
      </c>
      <c r="AD75" s="48" t="n">
        <f aca="false">D75+F75+H75+J75+L75+N75+P75+R75+T75+V75</f>
        <v>12229</v>
      </c>
    </row>
    <row r="76" customFormat="false" ht="15.95" hidden="false" customHeight="true" outlineLevel="0" collapsed="false">
      <c r="A76" s="19" t="s">
        <v>37</v>
      </c>
      <c r="B76" s="20" t="s">
        <v>15</v>
      </c>
      <c r="C76" s="40"/>
      <c r="D76" s="57" t="n">
        <v>0</v>
      </c>
      <c r="E76" s="58" t="n">
        <v>0</v>
      </c>
      <c r="F76" s="57" t="n">
        <v>342</v>
      </c>
      <c r="G76" s="58" t="n">
        <v>50.5169867060561</v>
      </c>
      <c r="H76" s="57" t="n">
        <v>45</v>
      </c>
      <c r="I76" s="58" t="n">
        <v>6.64697193500739</v>
      </c>
      <c r="J76" s="57" t="n">
        <v>16</v>
      </c>
      <c r="K76" s="58" t="n">
        <v>2.36336779911374</v>
      </c>
      <c r="L76" s="57" t="n">
        <v>30</v>
      </c>
      <c r="M76" s="58" t="n">
        <v>4.43131462333826</v>
      </c>
      <c r="N76" s="57" t="n">
        <v>119</v>
      </c>
      <c r="O76" s="58" t="n">
        <v>17.5775480059084</v>
      </c>
      <c r="P76" s="57" t="n">
        <v>0</v>
      </c>
      <c r="Q76" s="58" t="n">
        <v>0</v>
      </c>
      <c r="R76" s="57" t="n">
        <v>187</v>
      </c>
      <c r="S76" s="58" t="n">
        <v>19.1011235955056</v>
      </c>
      <c r="T76" s="57" t="n">
        <v>51</v>
      </c>
      <c r="U76" s="58" t="n">
        <v>5.20939734422881</v>
      </c>
      <c r="V76" s="57" t="n">
        <v>6</v>
      </c>
      <c r="W76" s="58" t="n">
        <v>0.612870275791624</v>
      </c>
      <c r="X76" s="59" t="n">
        <v>677</v>
      </c>
      <c r="Y76" s="60" t="n">
        <v>100</v>
      </c>
      <c r="Z76" s="48" t="n">
        <f aca="false">D76+F76+H76+J76+L76+N76+P76+R76+T76+V76</f>
        <v>796</v>
      </c>
      <c r="AB76" s="61" t="n">
        <f aca="false">E76+G76+I76+K76+M76+O76+Q76+S76+U76+W76</f>
        <v>106.45958028495</v>
      </c>
      <c r="AD76" s="48" t="n">
        <f aca="false">D76+F76+H76+J76+L76+N76+P76+R76+T76+V76</f>
        <v>796</v>
      </c>
    </row>
    <row r="77" customFormat="false" ht="15.95" hidden="false" customHeight="true" outlineLevel="0" collapsed="false">
      <c r="A77" s="19"/>
      <c r="B77" s="28" t="s">
        <v>16</v>
      </c>
      <c r="C77" s="40"/>
      <c r="D77" s="62" t="n">
        <v>0</v>
      </c>
      <c r="E77" s="63" t="n">
        <v>0</v>
      </c>
      <c r="F77" s="62" t="n">
        <v>3</v>
      </c>
      <c r="G77" s="63" t="n">
        <v>16.6666666666667</v>
      </c>
      <c r="H77" s="62" t="n">
        <v>2</v>
      </c>
      <c r="I77" s="63" t="n">
        <v>11.1111111111111</v>
      </c>
      <c r="J77" s="62" t="n">
        <v>0</v>
      </c>
      <c r="K77" s="63" t="n">
        <v>0</v>
      </c>
      <c r="L77" s="62" t="n">
        <v>0</v>
      </c>
      <c r="M77" s="63" t="n">
        <v>0</v>
      </c>
      <c r="N77" s="62" t="n">
        <v>4</v>
      </c>
      <c r="O77" s="63" t="n">
        <v>22.2222222222222</v>
      </c>
      <c r="P77" s="62" t="n">
        <v>0</v>
      </c>
      <c r="Q77" s="63" t="n">
        <v>0</v>
      </c>
      <c r="R77" s="62" t="n">
        <v>16</v>
      </c>
      <c r="S77" s="63" t="n">
        <v>44.4444444444444</v>
      </c>
      <c r="T77" s="62" t="n">
        <v>2</v>
      </c>
      <c r="U77" s="63" t="n">
        <v>5.55555555555556</v>
      </c>
      <c r="V77" s="62" t="n">
        <v>0</v>
      </c>
      <c r="W77" s="63" t="n">
        <v>0</v>
      </c>
      <c r="X77" s="64" t="n">
        <v>18</v>
      </c>
      <c r="Y77" s="65" t="n">
        <v>100</v>
      </c>
      <c r="Z77" s="48" t="n">
        <f aca="false">D77+F77+H77+J77+L77+N77+P77+R77+T77+V77</f>
        <v>27</v>
      </c>
      <c r="AB77" s="61" t="n">
        <f aca="false">E77+G77+I77+K77+M77+O77+Q77+S77+U77+W77</f>
        <v>100</v>
      </c>
      <c r="AD77" s="48" t="n">
        <f aca="false">D77+F77+H77+J77+L77+N77+P77+R77+T77+V77</f>
        <v>27</v>
      </c>
    </row>
    <row r="78" customFormat="false" ht="15.95" hidden="false" customHeight="true" outlineLevel="0" collapsed="false">
      <c r="A78" s="19"/>
      <c r="B78" s="34" t="s">
        <v>17</v>
      </c>
      <c r="C78" s="40"/>
      <c r="D78" s="62" t="n">
        <v>0</v>
      </c>
      <c r="E78" s="63" t="n">
        <v>0</v>
      </c>
      <c r="F78" s="62" t="n">
        <v>3</v>
      </c>
      <c r="G78" s="63" t="n">
        <v>16.6666666666667</v>
      </c>
      <c r="H78" s="62" t="n">
        <v>2</v>
      </c>
      <c r="I78" s="63" t="n">
        <v>11.1111111111111</v>
      </c>
      <c r="J78" s="62" t="n">
        <v>0</v>
      </c>
      <c r="K78" s="63" t="n">
        <v>0</v>
      </c>
      <c r="L78" s="62" t="n">
        <v>0</v>
      </c>
      <c r="M78" s="63" t="n">
        <v>0</v>
      </c>
      <c r="N78" s="62" t="n">
        <v>4</v>
      </c>
      <c r="O78" s="63" t="n">
        <v>22.2222222222222</v>
      </c>
      <c r="P78" s="62" t="n">
        <v>0</v>
      </c>
      <c r="Q78" s="63" t="n">
        <v>0</v>
      </c>
      <c r="R78" s="62" t="n">
        <v>24</v>
      </c>
      <c r="S78" s="63" t="n">
        <v>53.3333333333333</v>
      </c>
      <c r="T78" s="62" t="n">
        <v>2</v>
      </c>
      <c r="U78" s="63" t="n">
        <v>4.44444444444445</v>
      </c>
      <c r="V78" s="62" t="n">
        <v>0</v>
      </c>
      <c r="W78" s="63" t="n">
        <v>0</v>
      </c>
      <c r="X78" s="64" t="n">
        <v>18</v>
      </c>
      <c r="Y78" s="65" t="n">
        <v>100</v>
      </c>
      <c r="Z78" s="48" t="n">
        <f aca="false">D78+F78+H78+J78+L78+N78+P78+R78+T78+V78</f>
        <v>35</v>
      </c>
      <c r="AB78" s="61" t="n">
        <f aca="false">E78+G78+I78+K78+M78+O78+Q78+S78+U78+W78</f>
        <v>107.777777777778</v>
      </c>
      <c r="AD78" s="48" t="n">
        <f aca="false">D78+F78+H78+J78+L78+N78+P78+R78+T78+V78</f>
        <v>35</v>
      </c>
    </row>
    <row r="79" customFormat="false" ht="15.95" hidden="false" customHeight="true" outlineLevel="0" collapsed="false">
      <c r="A79" s="19"/>
      <c r="B79" s="35" t="s">
        <v>18</v>
      </c>
      <c r="C79" s="40"/>
      <c r="D79" s="66" t="n">
        <v>0</v>
      </c>
      <c r="E79" s="67" t="n">
        <v>0</v>
      </c>
      <c r="F79" s="66" t="n">
        <v>479</v>
      </c>
      <c r="G79" s="67" t="n">
        <v>45.3598484848485</v>
      </c>
      <c r="H79" s="66" t="n">
        <v>65</v>
      </c>
      <c r="I79" s="67" t="n">
        <v>6.15530303030303</v>
      </c>
      <c r="J79" s="66" t="n">
        <v>28</v>
      </c>
      <c r="K79" s="67" t="n">
        <v>2.65151515151515</v>
      </c>
      <c r="L79" s="66" t="n">
        <v>54</v>
      </c>
      <c r="M79" s="67" t="n">
        <v>5.11363636363636</v>
      </c>
      <c r="N79" s="66" t="n">
        <v>214</v>
      </c>
      <c r="O79" s="67" t="n">
        <v>20.2651515151515</v>
      </c>
      <c r="P79" s="66" t="n">
        <v>0</v>
      </c>
      <c r="Q79" s="67" t="n">
        <v>0</v>
      </c>
      <c r="R79" s="66" t="n">
        <v>338</v>
      </c>
      <c r="S79" s="67" t="n">
        <v>21.0068365444375</v>
      </c>
      <c r="T79" s="66" t="n">
        <v>108</v>
      </c>
      <c r="U79" s="67" t="n">
        <v>6.71224362958359</v>
      </c>
      <c r="V79" s="66" t="n">
        <v>9</v>
      </c>
      <c r="W79" s="67" t="n">
        <v>0.559353635798633</v>
      </c>
      <c r="X79" s="64" t="n">
        <v>1056</v>
      </c>
      <c r="Y79" s="65" t="n">
        <v>100</v>
      </c>
      <c r="Z79" s="48" t="n">
        <f aca="false">D79+F79+H79+J79+L79+N79+P79+R79+T79+V79</f>
        <v>1295</v>
      </c>
      <c r="AB79" s="61" t="n">
        <f aca="false">E79+G79+I79+K79+M79+O79+Q79+S79+U79+W79</f>
        <v>107.823888355274</v>
      </c>
      <c r="AD79" s="48" t="n">
        <f aca="false">D79+F79+H79+J79+L79+N79+P79+R79+T79+V79</f>
        <v>1295</v>
      </c>
    </row>
    <row r="80" customFormat="false" ht="15.95" hidden="false" customHeight="true" outlineLevel="0" collapsed="false">
      <c r="A80" s="19" t="s">
        <v>38</v>
      </c>
      <c r="B80" s="20" t="s">
        <v>15</v>
      </c>
      <c r="C80" s="40"/>
      <c r="D80" s="57" t="n">
        <v>0</v>
      </c>
      <c r="E80" s="58" t="n">
        <v>0</v>
      </c>
      <c r="F80" s="57" t="n">
        <v>1059</v>
      </c>
      <c r="G80" s="58" t="n">
        <v>50.9379509379509</v>
      </c>
      <c r="H80" s="57" t="n">
        <v>106</v>
      </c>
      <c r="I80" s="58" t="n">
        <v>5.0986050986051</v>
      </c>
      <c r="J80" s="57" t="n">
        <v>121</v>
      </c>
      <c r="K80" s="58" t="n">
        <v>5.82010582010582</v>
      </c>
      <c r="L80" s="57" t="n">
        <v>52</v>
      </c>
      <c r="M80" s="58" t="n">
        <v>2.5012025012025</v>
      </c>
      <c r="N80" s="57" t="n">
        <v>231</v>
      </c>
      <c r="O80" s="58" t="n">
        <v>11.1111111111111</v>
      </c>
      <c r="P80" s="57" t="n">
        <v>0</v>
      </c>
      <c r="Q80" s="58" t="n">
        <v>0</v>
      </c>
      <c r="R80" s="57" t="n">
        <v>522</v>
      </c>
      <c r="S80" s="58" t="n">
        <v>17.8217821782178</v>
      </c>
      <c r="T80" s="57" t="n">
        <v>325</v>
      </c>
      <c r="U80" s="58" t="n">
        <v>11.0959371799249</v>
      </c>
      <c r="V80" s="57" t="n">
        <v>29</v>
      </c>
      <c r="W80" s="58" t="n">
        <v>0.99009900990099</v>
      </c>
      <c r="X80" s="59" t="n">
        <v>2079</v>
      </c>
      <c r="Y80" s="60" t="n">
        <v>100</v>
      </c>
      <c r="Z80" s="48" t="n">
        <f aca="false">D80+F80+H80+J80+L80+N80+P80+R80+T80+V80</f>
        <v>2445</v>
      </c>
      <c r="AB80" s="61" t="n">
        <f aca="false">E80+G80+I80+K80+M80+O80+Q80+S80+U80+W80</f>
        <v>105.376793837019</v>
      </c>
      <c r="AD80" s="48" t="n">
        <f aca="false">D80+F80+H80+J80+L80+N80+P80+R80+T80+V80</f>
        <v>2445</v>
      </c>
    </row>
    <row r="81" customFormat="false" ht="15.95" hidden="false" customHeight="true" outlineLevel="0" collapsed="false">
      <c r="A81" s="19"/>
      <c r="B81" s="28" t="s">
        <v>16</v>
      </c>
      <c r="C81" s="40"/>
      <c r="D81" s="62" t="n">
        <v>0</v>
      </c>
      <c r="E81" s="63" t="n">
        <v>0</v>
      </c>
      <c r="F81" s="62" t="n">
        <v>16</v>
      </c>
      <c r="G81" s="63" t="n">
        <v>28.0701754385965</v>
      </c>
      <c r="H81" s="62" t="n">
        <v>4</v>
      </c>
      <c r="I81" s="63" t="n">
        <v>7.01754385964912</v>
      </c>
      <c r="J81" s="62" t="n">
        <v>4</v>
      </c>
      <c r="K81" s="63" t="n">
        <v>7.01754385964912</v>
      </c>
      <c r="L81" s="62" t="n">
        <v>1</v>
      </c>
      <c r="M81" s="63" t="n">
        <v>1.75438596491228</v>
      </c>
      <c r="N81" s="62" t="n">
        <v>14</v>
      </c>
      <c r="O81" s="63" t="n">
        <v>24.5614035087719</v>
      </c>
      <c r="P81" s="62" t="n">
        <v>0</v>
      </c>
      <c r="Q81" s="63" t="n">
        <v>0</v>
      </c>
      <c r="R81" s="62" t="n">
        <v>45</v>
      </c>
      <c r="S81" s="63" t="n">
        <v>38.4615384615385</v>
      </c>
      <c r="T81" s="62" t="n">
        <v>6</v>
      </c>
      <c r="U81" s="63" t="n">
        <v>5.12820512820513</v>
      </c>
      <c r="V81" s="62" t="n">
        <v>1</v>
      </c>
      <c r="W81" s="63" t="n">
        <v>0.854700854700855</v>
      </c>
      <c r="X81" s="64" t="n">
        <v>57</v>
      </c>
      <c r="Y81" s="65" t="n">
        <v>100</v>
      </c>
      <c r="Z81" s="48" t="n">
        <f aca="false">D81+F81+H81+J81+L81+N81+P81+R81+T81+V81</f>
        <v>91</v>
      </c>
      <c r="AB81" s="61" t="n">
        <f aca="false">E81+G81+I81+K81+M81+O81+Q81+S81+U81+W81</f>
        <v>112.865497076023</v>
      </c>
      <c r="AD81" s="48" t="n">
        <f aca="false">D81+F81+H81+J81+L81+N81+P81+R81+T81+V81</f>
        <v>91</v>
      </c>
    </row>
    <row r="82" customFormat="false" ht="15.95" hidden="false" customHeight="true" outlineLevel="0" collapsed="false">
      <c r="A82" s="19"/>
      <c r="B82" s="34" t="s">
        <v>17</v>
      </c>
      <c r="C82" s="40"/>
      <c r="D82" s="62" t="n">
        <v>0</v>
      </c>
      <c r="E82" s="63" t="n">
        <v>0</v>
      </c>
      <c r="F82" s="62" t="n">
        <v>17</v>
      </c>
      <c r="G82" s="63" t="n">
        <v>27.8688524590164</v>
      </c>
      <c r="H82" s="62" t="n">
        <v>4</v>
      </c>
      <c r="I82" s="63" t="n">
        <v>6.55737704918033</v>
      </c>
      <c r="J82" s="62" t="n">
        <v>5</v>
      </c>
      <c r="K82" s="63" t="n">
        <v>8.19672131147541</v>
      </c>
      <c r="L82" s="62" t="n">
        <v>1</v>
      </c>
      <c r="M82" s="63" t="n">
        <v>1.63934426229508</v>
      </c>
      <c r="N82" s="62" t="n">
        <v>14</v>
      </c>
      <c r="O82" s="63" t="n">
        <v>22.9508196721311</v>
      </c>
      <c r="P82" s="62" t="n">
        <v>0</v>
      </c>
      <c r="Q82" s="63" t="n">
        <v>0</v>
      </c>
      <c r="R82" s="62" t="n">
        <v>48</v>
      </c>
      <c r="S82" s="63" t="n">
        <v>37.7952755905512</v>
      </c>
      <c r="T82" s="62" t="n">
        <v>8</v>
      </c>
      <c r="U82" s="63" t="n">
        <v>6.2992125984252</v>
      </c>
      <c r="V82" s="62" t="n">
        <v>1</v>
      </c>
      <c r="W82" s="63" t="n">
        <v>0.78740157480315</v>
      </c>
      <c r="X82" s="64" t="n">
        <v>61</v>
      </c>
      <c r="Y82" s="65" t="n">
        <v>100</v>
      </c>
      <c r="Z82" s="48" t="n">
        <f aca="false">D82+F82+H82+J82+L82+N82+P82+R82+T82+V82</f>
        <v>98</v>
      </c>
      <c r="AB82" s="61" t="n">
        <f aca="false">E82+G82+I82+K82+M82+O82+Q82+S82+U82+W82</f>
        <v>112.095004517878</v>
      </c>
      <c r="AD82" s="48" t="n">
        <f aca="false">D82+F82+H82+J82+L82+N82+P82+R82+T82+V82</f>
        <v>98</v>
      </c>
    </row>
    <row r="83" customFormat="false" ht="15.95" hidden="false" customHeight="true" outlineLevel="0" collapsed="false">
      <c r="A83" s="19"/>
      <c r="B83" s="35" t="s">
        <v>18</v>
      </c>
      <c r="C83" s="40"/>
      <c r="D83" s="66" t="n">
        <v>0</v>
      </c>
      <c r="E83" s="67" t="n">
        <v>0</v>
      </c>
      <c r="F83" s="66" t="n">
        <v>1548</v>
      </c>
      <c r="G83" s="67" t="n">
        <v>47.4264705882353</v>
      </c>
      <c r="H83" s="66" t="n">
        <v>168</v>
      </c>
      <c r="I83" s="67" t="n">
        <v>5.14705882352941</v>
      </c>
      <c r="J83" s="66" t="n">
        <v>188</v>
      </c>
      <c r="K83" s="67" t="n">
        <v>5.75980392156863</v>
      </c>
      <c r="L83" s="66" t="n">
        <v>92</v>
      </c>
      <c r="M83" s="67" t="n">
        <v>2.81862745098039</v>
      </c>
      <c r="N83" s="66" t="n">
        <v>421</v>
      </c>
      <c r="O83" s="67" t="n">
        <v>12.8982843137255</v>
      </c>
      <c r="P83" s="66" t="n">
        <v>0</v>
      </c>
      <c r="Q83" s="67" t="n">
        <v>0</v>
      </c>
      <c r="R83" s="66" t="n">
        <v>937</v>
      </c>
      <c r="S83" s="67" t="n">
        <v>19.2719045660222</v>
      </c>
      <c r="T83" s="66" t="n">
        <v>564</v>
      </c>
      <c r="U83" s="67" t="n">
        <v>11.600164541341</v>
      </c>
      <c r="V83" s="66" t="n">
        <v>44</v>
      </c>
      <c r="W83" s="67" t="n">
        <v>0.904977375565611</v>
      </c>
      <c r="X83" s="64" t="n">
        <v>3264</v>
      </c>
      <c r="Y83" s="65" t="n">
        <v>100</v>
      </c>
      <c r="Z83" s="48" t="n">
        <f aca="false">D83+F83+H83+J83+L83+N83+P83+R83+T83+V83</f>
        <v>3962</v>
      </c>
      <c r="AB83" s="61" t="n">
        <f aca="false">E83+G83+I83+K83+M83+O83+Q83+S83+U83+W83</f>
        <v>105.827291580968</v>
      </c>
      <c r="AD83" s="48" t="n">
        <f aca="false">D83+F83+H83+J83+L83+N83+P83+R83+T83+V83</f>
        <v>3962</v>
      </c>
    </row>
    <row r="84" customFormat="false" ht="15.95" hidden="false" customHeight="true" outlineLevel="0" collapsed="false">
      <c r="A84" s="19" t="s">
        <v>39</v>
      </c>
      <c r="B84" s="20" t="s">
        <v>15</v>
      </c>
      <c r="C84" s="40"/>
      <c r="D84" s="57" t="n">
        <v>0</v>
      </c>
      <c r="E84" s="58" t="n">
        <v>0</v>
      </c>
      <c r="F84" s="57" t="n">
        <v>5911</v>
      </c>
      <c r="G84" s="58" t="n">
        <v>73.4012169377872</v>
      </c>
      <c r="H84" s="57" t="n">
        <v>145</v>
      </c>
      <c r="I84" s="58" t="n">
        <v>1.80057121569601</v>
      </c>
      <c r="J84" s="57" t="n">
        <v>192</v>
      </c>
      <c r="K84" s="58" t="n">
        <v>2.38420464423196</v>
      </c>
      <c r="L84" s="57" t="n">
        <v>218</v>
      </c>
      <c r="M84" s="58" t="n">
        <v>2.70706568980504</v>
      </c>
      <c r="N84" s="57" t="n">
        <v>431</v>
      </c>
      <c r="O84" s="58" t="n">
        <v>5.35204271699988</v>
      </c>
      <c r="P84" s="57" t="n">
        <v>4</v>
      </c>
      <c r="Q84" s="58" t="n">
        <v>0.0363009347490698</v>
      </c>
      <c r="R84" s="57" t="n">
        <v>808</v>
      </c>
      <c r="S84" s="58" t="n">
        <v>7.3327888193121</v>
      </c>
      <c r="T84" s="57" t="n">
        <v>711</v>
      </c>
      <c r="U84" s="58" t="n">
        <v>6.45249115164716</v>
      </c>
      <c r="V84" s="57" t="n">
        <v>70</v>
      </c>
      <c r="W84" s="58" t="n">
        <v>0.635266358108721</v>
      </c>
      <c r="X84" s="59" t="n">
        <v>8053</v>
      </c>
      <c r="Y84" s="60" t="n">
        <v>100</v>
      </c>
      <c r="Z84" s="48" t="n">
        <f aca="false">D84+F84+H84+J84+L84+N84+P84+R84+T84+V84</f>
        <v>8490</v>
      </c>
      <c r="AB84" s="61" t="n">
        <f aca="false">E84+G84+I84+K84+M84+O84+Q84+S84+U84+W84</f>
        <v>100.101948468337</v>
      </c>
      <c r="AD84" s="48" t="n">
        <f aca="false">D84+F84+H84+J84+L84+N84+P84+R84+T84+V84</f>
        <v>8490</v>
      </c>
    </row>
    <row r="85" customFormat="false" ht="15.95" hidden="false" customHeight="true" outlineLevel="0" collapsed="false">
      <c r="A85" s="19"/>
      <c r="B85" s="28" t="s">
        <v>16</v>
      </c>
      <c r="C85" s="40"/>
      <c r="D85" s="62" t="n">
        <v>0</v>
      </c>
      <c r="E85" s="63" t="n">
        <v>0</v>
      </c>
      <c r="F85" s="62" t="n">
        <v>64</v>
      </c>
      <c r="G85" s="63" t="n">
        <v>41.2903225806452</v>
      </c>
      <c r="H85" s="62" t="n">
        <v>1</v>
      </c>
      <c r="I85" s="63" t="n">
        <v>0.645161290322581</v>
      </c>
      <c r="J85" s="62" t="n">
        <v>6</v>
      </c>
      <c r="K85" s="63" t="n">
        <v>3.87096774193548</v>
      </c>
      <c r="L85" s="62" t="n">
        <v>5</v>
      </c>
      <c r="M85" s="63" t="n">
        <v>3.2258064516129</v>
      </c>
      <c r="N85" s="62" t="n">
        <v>24</v>
      </c>
      <c r="O85" s="63" t="n">
        <v>15.4838709677419</v>
      </c>
      <c r="P85" s="62" t="n">
        <v>0</v>
      </c>
      <c r="Q85" s="63" t="n">
        <v>0</v>
      </c>
      <c r="R85" s="62" t="n">
        <v>49</v>
      </c>
      <c r="S85" s="63" t="n">
        <v>25.1282051282051</v>
      </c>
      <c r="T85" s="62" t="n">
        <v>10</v>
      </c>
      <c r="U85" s="63" t="n">
        <v>5.12820512820513</v>
      </c>
      <c r="V85" s="62" t="n">
        <v>7</v>
      </c>
      <c r="W85" s="63" t="n">
        <v>3.58974358974359</v>
      </c>
      <c r="X85" s="64" t="n">
        <v>155</v>
      </c>
      <c r="Y85" s="65" t="n">
        <v>100</v>
      </c>
      <c r="Z85" s="48" t="n">
        <f aca="false">D85+F85+H85+J85+L85+N85+P85+R85+T85+V85</f>
        <v>166</v>
      </c>
      <c r="AB85" s="61" t="n">
        <f aca="false">E85+G85+I85+K85+M85+O85+Q85+S85+U85+W85</f>
        <v>98.3622828784119</v>
      </c>
      <c r="AD85" s="48" t="n">
        <f aca="false">D85+F85+H85+J85+L85+N85+P85+R85+T85+V85</f>
        <v>166</v>
      </c>
    </row>
    <row r="86" customFormat="false" ht="15.95" hidden="false" customHeight="true" outlineLevel="0" collapsed="false">
      <c r="A86" s="19"/>
      <c r="B86" s="34" t="s">
        <v>17</v>
      </c>
      <c r="C86" s="40"/>
      <c r="D86" s="62" t="n">
        <v>0</v>
      </c>
      <c r="E86" s="63" t="n">
        <v>0</v>
      </c>
      <c r="F86" s="62" t="n">
        <v>64</v>
      </c>
      <c r="G86" s="63" t="n">
        <v>39.7515527950311</v>
      </c>
      <c r="H86" s="62" t="n">
        <v>1</v>
      </c>
      <c r="I86" s="63" t="n">
        <v>0.62111801242236</v>
      </c>
      <c r="J86" s="62" t="n">
        <v>6</v>
      </c>
      <c r="K86" s="63" t="n">
        <v>3.72670807453416</v>
      </c>
      <c r="L86" s="62" t="n">
        <v>5</v>
      </c>
      <c r="M86" s="63" t="n">
        <v>3.1055900621118</v>
      </c>
      <c r="N86" s="62" t="n">
        <v>24</v>
      </c>
      <c r="O86" s="63" t="n">
        <v>14.9068322981366</v>
      </c>
      <c r="P86" s="62" t="n">
        <v>0</v>
      </c>
      <c r="Q86" s="63" t="n">
        <v>0</v>
      </c>
      <c r="R86" s="62" t="n">
        <v>53</v>
      </c>
      <c r="S86" s="63" t="n">
        <v>25.2380952380952</v>
      </c>
      <c r="T86" s="62" t="n">
        <v>12</v>
      </c>
      <c r="U86" s="63" t="n">
        <v>5.71428571428571</v>
      </c>
      <c r="V86" s="62" t="n">
        <v>9</v>
      </c>
      <c r="W86" s="63" t="n">
        <v>4.28571428571429</v>
      </c>
      <c r="X86" s="64" t="n">
        <v>161</v>
      </c>
      <c r="Y86" s="65" t="n">
        <v>100</v>
      </c>
      <c r="Z86" s="48" t="n">
        <f aca="false">D86+F86+H86+J86+L86+N86+P86+R86+T86+V86</f>
        <v>174</v>
      </c>
      <c r="AB86" s="61" t="n">
        <f aca="false">E86+G86+I86+K86+M86+O86+Q86+S86+U86+W86</f>
        <v>97.3498964803313</v>
      </c>
      <c r="AD86" s="48" t="n">
        <f aca="false">D86+F86+H86+J86+L86+N86+P86+R86+T86+V86</f>
        <v>174</v>
      </c>
    </row>
    <row r="87" customFormat="false" ht="15.95" hidden="false" customHeight="true" outlineLevel="0" collapsed="false">
      <c r="A87" s="19"/>
      <c r="B87" s="35" t="s">
        <v>18</v>
      </c>
      <c r="C87" s="40"/>
      <c r="D87" s="66" t="n">
        <v>0</v>
      </c>
      <c r="E87" s="67" t="n">
        <v>0</v>
      </c>
      <c r="F87" s="66" t="n">
        <v>8044</v>
      </c>
      <c r="G87" s="67" t="n">
        <v>69.404659188956</v>
      </c>
      <c r="H87" s="66" t="n">
        <v>238</v>
      </c>
      <c r="I87" s="67" t="n">
        <v>2.053494391717</v>
      </c>
      <c r="J87" s="66" t="n">
        <v>317</v>
      </c>
      <c r="K87" s="67" t="n">
        <v>2.7351164797239</v>
      </c>
      <c r="L87" s="66" t="n">
        <v>319</v>
      </c>
      <c r="M87" s="67" t="n">
        <v>2.75237273511648</v>
      </c>
      <c r="N87" s="66" t="n">
        <v>703</v>
      </c>
      <c r="O87" s="67" t="n">
        <v>6.0655737704918</v>
      </c>
      <c r="P87" s="66" t="n">
        <v>5</v>
      </c>
      <c r="Q87" s="67" t="n">
        <v>0.0304543793397491</v>
      </c>
      <c r="R87" s="66" t="n">
        <v>1467</v>
      </c>
      <c r="S87" s="67" t="n">
        <v>8.93531489828237</v>
      </c>
      <c r="T87" s="66" t="n">
        <v>1199</v>
      </c>
      <c r="U87" s="67" t="n">
        <v>7.30296016567182</v>
      </c>
      <c r="V87" s="66" t="n">
        <v>101</v>
      </c>
      <c r="W87" s="67" t="n">
        <v>0.615178462662931</v>
      </c>
      <c r="X87" s="64" t="n">
        <v>11590</v>
      </c>
      <c r="Y87" s="65" t="n">
        <v>100</v>
      </c>
      <c r="Z87" s="48" t="n">
        <f aca="false">D87+F87+H87+J87+L87+N87+P87+R87+T87+V87</f>
        <v>12393</v>
      </c>
      <c r="AB87" s="61" t="n">
        <f aca="false">E87+G87+I87+K87+M87+O87+Q87+S87+U87+W87</f>
        <v>99.8951244719621</v>
      </c>
      <c r="AD87" s="48" t="n">
        <f aca="false">D87+F87+H87+J87+L87+N87+P87+R87+T87+V87</f>
        <v>12393</v>
      </c>
    </row>
    <row r="88" customFormat="false" ht="15.95" hidden="false" customHeight="true" outlineLevel="0" collapsed="false">
      <c r="A88" s="19" t="s">
        <v>40</v>
      </c>
      <c r="B88" s="20" t="s">
        <v>15</v>
      </c>
      <c r="C88" s="40"/>
      <c r="D88" s="57" t="n">
        <v>0</v>
      </c>
      <c r="E88" s="58" t="n">
        <v>0</v>
      </c>
      <c r="F88" s="57" t="n">
        <v>1387</v>
      </c>
      <c r="G88" s="58" t="n">
        <v>55.9499798305768</v>
      </c>
      <c r="H88" s="57" t="n">
        <v>67</v>
      </c>
      <c r="I88" s="58" t="n">
        <v>2.7027027027027</v>
      </c>
      <c r="J88" s="57" t="n">
        <v>60</v>
      </c>
      <c r="K88" s="58" t="n">
        <v>2.42033077853973</v>
      </c>
      <c r="L88" s="57" t="n">
        <v>111</v>
      </c>
      <c r="M88" s="58" t="n">
        <v>4.47761194029851</v>
      </c>
      <c r="N88" s="57" t="n">
        <v>336</v>
      </c>
      <c r="O88" s="58" t="n">
        <v>13.5538523598225</v>
      </c>
      <c r="P88" s="57" t="n">
        <v>0</v>
      </c>
      <c r="Q88" s="58" t="n">
        <v>0</v>
      </c>
      <c r="R88" s="57" t="n">
        <v>757</v>
      </c>
      <c r="S88" s="58" t="n">
        <v>21.8722912453048</v>
      </c>
      <c r="T88" s="57" t="n">
        <v>0</v>
      </c>
      <c r="U88" s="58" t="n">
        <v>0</v>
      </c>
      <c r="V88" s="57" t="n">
        <v>34</v>
      </c>
      <c r="W88" s="58" t="n">
        <v>0.982375036116729</v>
      </c>
      <c r="X88" s="59" t="n">
        <v>2479</v>
      </c>
      <c r="Y88" s="60" t="n">
        <v>100</v>
      </c>
      <c r="Z88" s="48" t="n">
        <f aca="false">D88+F88+H88+J88+L88+N88+P88+R88+T88+V88</f>
        <v>2752</v>
      </c>
      <c r="AB88" s="61" t="n">
        <f aca="false">E88+G88+I88+K88+M88+O88+Q88+S88+U88+W88</f>
        <v>101.959143893362</v>
      </c>
      <c r="AD88" s="48" t="n">
        <f aca="false">D88+F88+H88+J88+L88+N88+P88+R88+T88+V88</f>
        <v>2752</v>
      </c>
    </row>
    <row r="89" customFormat="false" ht="15.95" hidden="false" customHeight="true" outlineLevel="0" collapsed="false">
      <c r="A89" s="19"/>
      <c r="B89" s="28" t="s">
        <v>16</v>
      </c>
      <c r="C89" s="40"/>
      <c r="D89" s="62" t="n">
        <v>0</v>
      </c>
      <c r="E89" s="63" t="n">
        <v>0</v>
      </c>
      <c r="F89" s="62" t="n">
        <v>23</v>
      </c>
      <c r="G89" s="63" t="n">
        <v>25.8426966292135</v>
      </c>
      <c r="H89" s="62" t="n">
        <v>2</v>
      </c>
      <c r="I89" s="63" t="n">
        <v>2.24719101123596</v>
      </c>
      <c r="J89" s="62" t="n">
        <v>1</v>
      </c>
      <c r="K89" s="63" t="n">
        <v>1.12359550561798</v>
      </c>
      <c r="L89" s="62" t="n">
        <v>7</v>
      </c>
      <c r="M89" s="63" t="n">
        <v>7.86516853932584</v>
      </c>
      <c r="N89" s="62" t="n">
        <v>23</v>
      </c>
      <c r="O89" s="63" t="n">
        <v>25.8426966292135</v>
      </c>
      <c r="P89" s="62" t="n">
        <v>0</v>
      </c>
      <c r="Q89" s="63" t="n">
        <v>0</v>
      </c>
      <c r="R89" s="62" t="n">
        <v>41</v>
      </c>
      <c r="S89" s="63" t="n">
        <v>41.4141414141414</v>
      </c>
      <c r="T89" s="62" t="n">
        <v>0</v>
      </c>
      <c r="U89" s="63" t="n">
        <v>0</v>
      </c>
      <c r="V89" s="62" t="n">
        <v>3</v>
      </c>
      <c r="W89" s="63" t="n">
        <v>3.03030303030303</v>
      </c>
      <c r="X89" s="64" t="n">
        <v>89</v>
      </c>
      <c r="Y89" s="65" t="n">
        <v>100</v>
      </c>
      <c r="Z89" s="48" t="n">
        <f aca="false">D89+F89+H89+J89+L89+N89+P89+R89+T89+V89</f>
        <v>100</v>
      </c>
      <c r="AB89" s="61" t="n">
        <f aca="false">E89+G89+I89+K89+M89+O89+Q89+S89+U89+W89</f>
        <v>107.365792759051</v>
      </c>
      <c r="AD89" s="48" t="n">
        <f aca="false">D89+F89+H89+J89+L89+N89+P89+R89+T89+V89</f>
        <v>100</v>
      </c>
    </row>
    <row r="90" customFormat="false" ht="15.95" hidden="false" customHeight="true" outlineLevel="0" collapsed="false">
      <c r="A90" s="19"/>
      <c r="B90" s="34" t="s">
        <v>17</v>
      </c>
      <c r="C90" s="40"/>
      <c r="D90" s="62" t="n">
        <v>0</v>
      </c>
      <c r="E90" s="63" t="n">
        <v>0</v>
      </c>
      <c r="F90" s="62" t="n">
        <v>23</v>
      </c>
      <c r="G90" s="63" t="n">
        <v>24.2105263157895</v>
      </c>
      <c r="H90" s="62" t="n">
        <v>2</v>
      </c>
      <c r="I90" s="63" t="n">
        <v>2.10526315789474</v>
      </c>
      <c r="J90" s="62" t="n">
        <v>1</v>
      </c>
      <c r="K90" s="63" t="n">
        <v>1.05263157894737</v>
      </c>
      <c r="L90" s="62" t="n">
        <v>7</v>
      </c>
      <c r="M90" s="63" t="n">
        <v>7.36842105263158</v>
      </c>
      <c r="N90" s="62" t="n">
        <v>24</v>
      </c>
      <c r="O90" s="63" t="n">
        <v>25.2631578947368</v>
      </c>
      <c r="P90" s="62" t="n">
        <v>0</v>
      </c>
      <c r="Q90" s="63" t="n">
        <v>0</v>
      </c>
      <c r="R90" s="62" t="n">
        <v>44</v>
      </c>
      <c r="S90" s="63" t="n">
        <v>41.9047619047619</v>
      </c>
      <c r="T90" s="62" t="n">
        <v>0</v>
      </c>
      <c r="U90" s="63" t="n">
        <v>0</v>
      </c>
      <c r="V90" s="62" t="n">
        <v>5</v>
      </c>
      <c r="W90" s="63" t="n">
        <v>4.76190476190476</v>
      </c>
      <c r="X90" s="64" t="n">
        <v>95</v>
      </c>
      <c r="Y90" s="65" t="n">
        <v>100</v>
      </c>
      <c r="Z90" s="48" t="n">
        <f aca="false">D90+F90+H90+J90+L90+N90+P90+R90+T90+V90</f>
        <v>106</v>
      </c>
      <c r="AB90" s="61" t="n">
        <f aca="false">E90+G90+I90+K90+M90+O90+Q90+S90+U90+W90</f>
        <v>106.666666666667</v>
      </c>
      <c r="AD90" s="48" t="n">
        <f aca="false">D90+F90+H90+J90+L90+N90+P90+R90+T90+V90</f>
        <v>106</v>
      </c>
    </row>
    <row r="91" customFormat="false" ht="15.95" hidden="false" customHeight="true" outlineLevel="0" collapsed="false">
      <c r="A91" s="19"/>
      <c r="B91" s="35" t="s">
        <v>18</v>
      </c>
      <c r="C91" s="40"/>
      <c r="D91" s="66" t="n">
        <v>0</v>
      </c>
      <c r="E91" s="67" t="n">
        <v>0</v>
      </c>
      <c r="F91" s="66" t="n">
        <v>1730</v>
      </c>
      <c r="G91" s="67" t="n">
        <v>51.7964071856287</v>
      </c>
      <c r="H91" s="66" t="n">
        <v>91</v>
      </c>
      <c r="I91" s="67" t="n">
        <v>2.72455089820359</v>
      </c>
      <c r="J91" s="66" t="n">
        <v>87</v>
      </c>
      <c r="K91" s="67" t="n">
        <v>2.60479041916168</v>
      </c>
      <c r="L91" s="66" t="n">
        <v>146</v>
      </c>
      <c r="M91" s="67" t="n">
        <v>4.37125748502994</v>
      </c>
      <c r="N91" s="66" t="n">
        <v>502</v>
      </c>
      <c r="O91" s="67" t="n">
        <v>15.0299401197605</v>
      </c>
      <c r="P91" s="66" t="n">
        <v>0</v>
      </c>
      <c r="Q91" s="67" t="n">
        <v>0</v>
      </c>
      <c r="R91" s="66" t="n">
        <v>1251</v>
      </c>
      <c r="S91" s="67" t="n">
        <v>24.7919143876338</v>
      </c>
      <c r="T91" s="66" t="n">
        <v>0</v>
      </c>
      <c r="U91" s="67" t="n">
        <v>0</v>
      </c>
      <c r="V91" s="66" t="n">
        <v>46</v>
      </c>
      <c r="W91" s="67" t="n">
        <v>0.911613158937773</v>
      </c>
      <c r="X91" s="64" t="n">
        <v>3340</v>
      </c>
      <c r="Y91" s="65" t="n">
        <v>100</v>
      </c>
      <c r="Z91" s="48" t="n">
        <f aca="false">D91+F91+H91+J91+L91+N91+P91+R91+T91+V91</f>
        <v>3853</v>
      </c>
      <c r="AB91" s="61" t="n">
        <f aca="false">E91+G91+I91+K91+M91+O91+Q91+S91+U91+W91</f>
        <v>102.230473654356</v>
      </c>
      <c r="AD91" s="48" t="n">
        <f aca="false">D91+F91+H91+J91+L91+N91+P91+R91+T91+V91</f>
        <v>3853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71</v>
      </c>
      <c r="E92" s="60" t="n">
        <f aca="false">SUM((D92*100)/X92)</f>
        <v>0.23491265219693</v>
      </c>
      <c r="F92" s="72" t="n">
        <f aca="false">SUM(F60,F64,F68,F72,F76,F80,F84,F88)</f>
        <v>19623</v>
      </c>
      <c r="G92" s="60" t="n">
        <f aca="false">SUM((F92*100)/X92)</f>
        <v>64.9252249867655</v>
      </c>
      <c r="H92" s="59" t="n">
        <f aca="false">SUM(H60,H64,H68,H72,H76,H80,H84,H88)</f>
        <v>1020</v>
      </c>
      <c r="I92" s="60" t="n">
        <f aca="false">SUM((H92*100)/X92)</f>
        <v>3.37480148226575</v>
      </c>
      <c r="J92" s="59" t="n">
        <f aca="false">SUM(J60,J64,J68,J72,J76,J80,J84,J88)</f>
        <v>793</v>
      </c>
      <c r="K92" s="60" t="n">
        <f aca="false">SUM((J92*100)/X92)</f>
        <v>2.62374272101641</v>
      </c>
      <c r="L92" s="59" t="n">
        <f aca="false">SUM(L60,L64,L68,L72,L76,L80,L84,L88)</f>
        <v>955</v>
      </c>
      <c r="M92" s="60" t="n">
        <f aca="false">SUM((L92*100)/X92)</f>
        <v>3.15974060349391</v>
      </c>
      <c r="N92" s="59" t="n">
        <f aca="false">SUM(N60,N64,N68,N72,N76,N80,N84,N88)</f>
        <v>3023</v>
      </c>
      <c r="O92" s="60" t="n">
        <f aca="false">SUM((N92*100)/X92)</f>
        <v>10.0019851773425</v>
      </c>
      <c r="P92" s="59" t="n">
        <v>124</v>
      </c>
      <c r="Q92" s="60" t="n">
        <v>0.299336149668075</v>
      </c>
      <c r="R92" s="59" t="n">
        <v>4413</v>
      </c>
      <c r="S92" s="60" t="n">
        <v>10.6529873264937</v>
      </c>
      <c r="T92" s="59" t="n">
        <v>2127</v>
      </c>
      <c r="U92" s="60" t="n">
        <v>5.13458056729028</v>
      </c>
      <c r="V92" s="59" t="n">
        <v>290</v>
      </c>
      <c r="W92" s="60" t="n">
        <v>0.700060350030175</v>
      </c>
      <c r="X92" s="59" t="n">
        <f aca="false">SUM(X60,X64,X68,X72,X76,X80,X84,X88)</f>
        <v>30224</v>
      </c>
      <c r="Y92" s="60" t="n">
        <f aca="false">SUM((X92*100)/X92)</f>
        <v>100</v>
      </c>
      <c r="Z92" s="48" t="n">
        <f aca="false">D92+F92+H92+J92+L92+N92+P92+R92+T92+V92</f>
        <v>32439</v>
      </c>
      <c r="AB92" s="61" t="n">
        <f aca="false">E92+G92+I92+K92+M92+O92+Q92+S92+U92+W92</f>
        <v>101.107372016563</v>
      </c>
      <c r="AD92" s="48" t="n">
        <f aca="false">D92+F92+H92+J92+L92+N92+P92+R92+T92+V92</f>
        <v>32439</v>
      </c>
    </row>
    <row r="93" customFormat="false" ht="20.1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1</v>
      </c>
      <c r="E93" s="65" t="n">
        <f aca="false">SUM((D93*100)/X93)</f>
        <v>0.140056022408964</v>
      </c>
      <c r="F93" s="75" t="n">
        <f aca="false">SUM(F61,F65,F69,F73,F77,F81,F85,F89)</f>
        <v>241</v>
      </c>
      <c r="G93" s="65" t="n">
        <f aca="false">SUM((F93*100)/X93)</f>
        <v>33.7535014005602</v>
      </c>
      <c r="H93" s="64" t="n">
        <f aca="false">SUM(H61,H65,H69,H73,H77,H81,H85,H89)</f>
        <v>25</v>
      </c>
      <c r="I93" s="65" t="n">
        <f aca="false">SUM((H93*100)/X93)</f>
        <v>3.50140056022409</v>
      </c>
      <c r="J93" s="64" t="n">
        <f aca="false">SUM(J61,J65,J69,J73,J77,J81,J85,J89)</f>
        <v>24</v>
      </c>
      <c r="K93" s="65" t="n">
        <f aca="false">SUM((J93*100)/X93)</f>
        <v>3.36134453781513</v>
      </c>
      <c r="L93" s="64" t="n">
        <f aca="false">SUM(L61,L65,L69,L73,L77,L81,L85,L89)</f>
        <v>38</v>
      </c>
      <c r="M93" s="65" t="n">
        <f aca="false">SUM((L93*100)/X93)</f>
        <v>5.32212885154062</v>
      </c>
      <c r="N93" s="64" t="n">
        <f aca="false">SUM(N61,N65,N69,N73,N77,N81,N85,N89)</f>
        <v>144</v>
      </c>
      <c r="O93" s="65" t="n">
        <f aca="false">SUM((N93*100)/X93)</f>
        <v>20.1680672268908</v>
      </c>
      <c r="P93" s="64" t="n">
        <v>4</v>
      </c>
      <c r="Q93" s="65" t="n">
        <v>0.448430493273543</v>
      </c>
      <c r="R93" s="64" t="n">
        <v>250</v>
      </c>
      <c r="S93" s="65" t="n">
        <v>28.0269058295964</v>
      </c>
      <c r="T93" s="64" t="n">
        <v>51</v>
      </c>
      <c r="U93" s="65" t="n">
        <v>5.71748878923767</v>
      </c>
      <c r="V93" s="64" t="n">
        <v>14</v>
      </c>
      <c r="W93" s="65" t="n">
        <v>1.5695067264574</v>
      </c>
      <c r="X93" s="64" t="n">
        <f aca="false">SUM(X61,X65,X69,X73,X77,X81,X85,X89)</f>
        <v>714</v>
      </c>
      <c r="Y93" s="65" t="n">
        <f aca="false">SUM((X93*100)/X93)</f>
        <v>100</v>
      </c>
      <c r="Z93" s="48" t="n">
        <f aca="false">D93+F93+H93+J93+L93+N93+P93+R93+T93+V93</f>
        <v>792</v>
      </c>
      <c r="AB93" s="61" t="n">
        <f aca="false">E93+G93+I93+K93+M93+O93+Q93+S93+U93+W93</f>
        <v>102.008830438005</v>
      </c>
      <c r="AD93" s="48" t="n">
        <f aca="false">D93+F93+H93+J93+L93+N93+P93+R93+T93+V93</f>
        <v>792</v>
      </c>
    </row>
    <row r="94" customFormat="false" ht="20.1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1</v>
      </c>
      <c r="E94" s="65" t="n">
        <f aca="false">SUM((D94*100)/X94)</f>
        <v>0.132450331125828</v>
      </c>
      <c r="F94" s="75" t="n">
        <f aca="false">SUM(F62,F66,F70,F74,F78,F82,F86,F90)</f>
        <v>244</v>
      </c>
      <c r="G94" s="65" t="n">
        <f aca="false">SUM((F94*100)/X94)</f>
        <v>32.317880794702</v>
      </c>
      <c r="H94" s="64" t="n">
        <f aca="false">SUM(H62,H66,H70,H74,H78,H82,H86,H90)</f>
        <v>25</v>
      </c>
      <c r="I94" s="65" t="n">
        <f aca="false">SUM((H94*100)/X94)</f>
        <v>3.3112582781457</v>
      </c>
      <c r="J94" s="64" t="n">
        <f aca="false">SUM(J62,J66,J70,J74,J78,J82,J86,J90)</f>
        <v>25</v>
      </c>
      <c r="K94" s="65" t="n">
        <f aca="false">SUM((J94*100)/X94)</f>
        <v>3.3112582781457</v>
      </c>
      <c r="L94" s="64" t="n">
        <f aca="false">SUM(L62,L66,L70,L74,L78,L82,L86,L90)</f>
        <v>39</v>
      </c>
      <c r="M94" s="65" t="n">
        <f aca="false">SUM((L94*100)/X94)</f>
        <v>5.16556291390728</v>
      </c>
      <c r="N94" s="64" t="n">
        <f aca="false">SUM(N62,N66,N70,N74,N78,N82,N86,N90)</f>
        <v>154</v>
      </c>
      <c r="O94" s="65" t="n">
        <f aca="false">SUM((N94*100)/X94)</f>
        <v>20.3973509933775</v>
      </c>
      <c r="P94" s="64" t="n">
        <v>4</v>
      </c>
      <c r="Q94" s="65" t="n">
        <v>0.406091370558376</v>
      </c>
      <c r="R94" s="64" t="n">
        <v>299</v>
      </c>
      <c r="S94" s="65" t="n">
        <v>30.3553299492386</v>
      </c>
      <c r="T94" s="64" t="n">
        <v>58</v>
      </c>
      <c r="U94" s="65" t="n">
        <v>5.88832487309645</v>
      </c>
      <c r="V94" s="64" t="n">
        <v>18</v>
      </c>
      <c r="W94" s="65" t="n">
        <v>1.82741116751269</v>
      </c>
      <c r="X94" s="64" t="n">
        <f aca="false">SUM(X62,X66,X70,X74,X78,X82,X86,X90)</f>
        <v>755</v>
      </c>
      <c r="Y94" s="65" t="n">
        <f aca="false">SUM((X94*100)/X94)</f>
        <v>100</v>
      </c>
      <c r="Z94" s="48" t="n">
        <f aca="false">D94+F94+H94+J94+L94+N94+P94+R94+T94+V94</f>
        <v>867</v>
      </c>
      <c r="AB94" s="61" t="n">
        <f aca="false">E94+G94+I94+K94+M94+O94+Q94+S94+U94+W94</f>
        <v>103.11291894981</v>
      </c>
      <c r="AD94" s="48" t="n">
        <f aca="false">D94+F94+H94+J94+L94+N94+P94+R94+T94+V94</f>
        <v>867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00</v>
      </c>
      <c r="E95" s="77" t="n">
        <f aca="false">SUM((D95*100)/X95)</f>
        <v>0.225993807769667</v>
      </c>
      <c r="F95" s="78" t="n">
        <f aca="false">SUM(F63,F67,F71,F75,F79,F83,F87,F91)</f>
        <v>27100</v>
      </c>
      <c r="G95" s="77" t="n">
        <f aca="false">SUM((F95*100)/X95)</f>
        <v>61.2443219055798</v>
      </c>
      <c r="H95" s="76" t="n">
        <f aca="false">SUM(H63,H67,H71,H75,H79,H83,H87,H91)</f>
        <v>1580</v>
      </c>
      <c r="I95" s="77" t="n">
        <f aca="false">SUM((H95*100)/X95)</f>
        <v>3.57070216276074</v>
      </c>
      <c r="J95" s="76" t="n">
        <f aca="false">SUM(J63,J67,J71,J75,J79,J83,J87,J91)</f>
        <v>1183</v>
      </c>
      <c r="K95" s="77" t="n">
        <f aca="false">SUM((J95*100)/X95)</f>
        <v>2.67350674591516</v>
      </c>
      <c r="L95" s="76" t="n">
        <f aca="false">SUM(L63,L67,L71,L75,L79,L83,L87,L91)</f>
        <v>1472</v>
      </c>
      <c r="M95" s="77" t="n">
        <f aca="false">SUM((L95*100)/X95)</f>
        <v>3.3266288503695</v>
      </c>
      <c r="N95" s="76" t="n">
        <f aca="false">SUM(N63,N67,N71,N75,N79,N83,N87,N91)</f>
        <v>5023</v>
      </c>
      <c r="O95" s="77" t="n">
        <f aca="false">SUM((N95*100)/X95)</f>
        <v>11.3516689642704</v>
      </c>
      <c r="P95" s="76" t="n">
        <v>206</v>
      </c>
      <c r="Q95" s="77" t="n">
        <v>0.321167428010165</v>
      </c>
      <c r="R95" s="76" t="n">
        <v>7912</v>
      </c>
      <c r="S95" s="77" t="n">
        <v>12.3353237398856</v>
      </c>
      <c r="T95" s="76" t="n">
        <v>3571</v>
      </c>
      <c r="U95" s="77" t="n">
        <v>5.56742177390437</v>
      </c>
      <c r="V95" s="76" t="n">
        <v>448</v>
      </c>
      <c r="W95" s="77" t="n">
        <v>0.698461202662883</v>
      </c>
      <c r="X95" s="64" t="n">
        <f aca="false">SUM(X63,X67,X71,X75,X79,X83,X87,X91)</f>
        <v>44249</v>
      </c>
      <c r="Y95" s="65" t="n">
        <f aca="false">SUM((X95*100)/X95)</f>
        <v>100</v>
      </c>
      <c r="Z95" s="48" t="n">
        <f aca="false">D95+F95+H95+J95+L95+N95+P95+R95+T95+V95</f>
        <v>48595</v>
      </c>
      <c r="AB95" s="61" t="n">
        <f aca="false">E95+G95+I95+K95+M95+O95+Q95+S95+U95+W95</f>
        <v>101.315196581128</v>
      </c>
      <c r="AD95" s="48" t="n">
        <f aca="false">D95+F95+H95+J95+L95+N95+P95+R95+T95+V95</f>
        <v>48595</v>
      </c>
    </row>
    <row r="96" customFormat="false" ht="20.1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245</v>
      </c>
      <c r="E96" s="60" t="n">
        <f aca="false">SUM((D96*100)/X96)</f>
        <v>1.05242692184145</v>
      </c>
      <c r="F96" s="72" t="n">
        <f aca="false">SUM(F36,F56,F92)</f>
        <v>75199</v>
      </c>
      <c r="G96" s="60" t="n">
        <f aca="false">SUM((F96*100)/X96)</f>
        <v>63.5674314020524</v>
      </c>
      <c r="H96" s="59" t="n">
        <f aca="false">SUM(H36,H56,H92)</f>
        <v>7216</v>
      </c>
      <c r="I96" s="60" t="n">
        <f aca="false">SUM((H96*100)/X96)</f>
        <v>6.09984953253648</v>
      </c>
      <c r="J96" s="59" t="n">
        <f aca="false">SUM(J36,J56,J92)</f>
        <v>3022</v>
      </c>
      <c r="K96" s="60" t="n">
        <f aca="false">SUM((J96*100)/X96)</f>
        <v>2.55456558859829</v>
      </c>
      <c r="L96" s="59" t="n">
        <f aca="false">SUM(L36,L56,L92)</f>
        <v>3652</v>
      </c>
      <c r="M96" s="60" t="n">
        <f aca="false">SUM((L96*100)/X96)</f>
        <v>3.08711897073492</v>
      </c>
      <c r="N96" s="59" t="n">
        <f aca="false">SUM(N36,N56,N92)</f>
        <v>12730</v>
      </c>
      <c r="O96" s="60" t="n">
        <f aca="false">SUM((N96*100)/X96)</f>
        <v>10.7609596104752</v>
      </c>
      <c r="P96" s="59" t="n">
        <v>2623</v>
      </c>
      <c r="Q96" s="60" t="n">
        <v>1.52011266103748</v>
      </c>
      <c r="R96" s="59" t="n">
        <v>10306</v>
      </c>
      <c r="S96" s="60" t="n">
        <v>5.97265767619224</v>
      </c>
      <c r="T96" s="59" t="n">
        <v>9437</v>
      </c>
      <c r="U96" s="60" t="n">
        <v>5.46904429363732</v>
      </c>
      <c r="V96" s="73" t="n">
        <v>910</v>
      </c>
      <c r="W96" s="60" t="n">
        <v>0.527374198072476</v>
      </c>
      <c r="X96" s="80" t="n">
        <f aca="false">SUM(X36,X56,X92)</f>
        <v>118298</v>
      </c>
      <c r="Y96" s="60" t="n">
        <f aca="false">SUM((X96*100)/X96)</f>
        <v>100</v>
      </c>
      <c r="Z96" s="48" t="n">
        <f aca="false">D96+F96+H96+J96+L96+N96+P96+R96+T96+V96</f>
        <v>126340</v>
      </c>
      <c r="AB96" s="61" t="n">
        <f aca="false">E96+G96+I96+K96+M96+O96+Q96+S96+U96+W96</f>
        <v>100.611540855178</v>
      </c>
      <c r="AD96" s="48" t="n">
        <f aca="false">D96+F96+H96+J96+L96+N96+P96+R96+T96+V96</f>
        <v>126340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28</v>
      </c>
      <c r="E97" s="65" t="n">
        <f aca="false">SUM((D97*100)/X97)</f>
        <v>1.23076923076923</v>
      </c>
      <c r="F97" s="75" t="n">
        <f aca="false">SUM(F37,F57,F93)</f>
        <v>797</v>
      </c>
      <c r="G97" s="65" t="n">
        <f aca="false">SUM((F97*100)/X97)</f>
        <v>35.032967032967</v>
      </c>
      <c r="H97" s="64" t="n">
        <f aca="false">SUM(H37,H57,H93)</f>
        <v>154</v>
      </c>
      <c r="I97" s="65" t="n">
        <f aca="false">SUM((H97*100)/X97)</f>
        <v>6.76923076923077</v>
      </c>
      <c r="J97" s="64" t="n">
        <f aca="false">SUM(J37,J57,J93)</f>
        <v>61</v>
      </c>
      <c r="K97" s="65" t="n">
        <f aca="false">SUM((J97*100)/X97)</f>
        <v>2.68131868131868</v>
      </c>
      <c r="L97" s="64" t="n">
        <f aca="false">SUM(L37,L57,L93)</f>
        <v>119</v>
      </c>
      <c r="M97" s="65" t="n">
        <f aca="false">SUM((L97*100)/X97)</f>
        <v>5.23076923076923</v>
      </c>
      <c r="N97" s="64" t="n">
        <f aca="false">SUM(N37,N57,N93)</f>
        <v>533</v>
      </c>
      <c r="O97" s="65" t="n">
        <f aca="false">SUM((N97*100)/X97)</f>
        <v>23.4285714285714</v>
      </c>
      <c r="P97" s="64" t="n">
        <v>97</v>
      </c>
      <c r="Q97" s="65" t="n">
        <v>3.14322747893714</v>
      </c>
      <c r="R97" s="64" t="n">
        <v>433</v>
      </c>
      <c r="S97" s="65" t="n">
        <v>14.0311082307194</v>
      </c>
      <c r="T97" s="64" t="n">
        <v>258</v>
      </c>
      <c r="U97" s="65" t="n">
        <v>8.36033700583279</v>
      </c>
      <c r="V97" s="74" t="n">
        <v>35</v>
      </c>
      <c r="W97" s="65" t="n">
        <v>1.13415424497732</v>
      </c>
      <c r="X97" s="81" t="n">
        <f aca="false">SUM(X37,X57,X93)</f>
        <v>2275</v>
      </c>
      <c r="Y97" s="65" t="n">
        <f aca="false">SUM((X97*100)/X97)</f>
        <v>100</v>
      </c>
      <c r="Z97" s="48" t="n">
        <f aca="false">D97+F97+H97+J97+L97+N97+P97+R97+T97+V97</f>
        <v>2515</v>
      </c>
      <c r="AB97" s="61" t="n">
        <f aca="false">E97+G97+I97+K97+M97+O97+Q97+S97+U97+W97</f>
        <v>101.042453334093</v>
      </c>
      <c r="AD97" s="48" t="n">
        <f aca="false">D97+F97+H97+J97+L97+N97+P97+R97+T97+V97</f>
        <v>2515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29</v>
      </c>
      <c r="E98" s="65" t="n">
        <f aca="false">SUM((D98*100)/X98)</f>
        <v>1.21085594989562</v>
      </c>
      <c r="F98" s="75" t="n">
        <f aca="false">SUM(F38,F58,F94)</f>
        <v>807</v>
      </c>
      <c r="G98" s="65" t="n">
        <f aca="false">SUM((F98*100)/X98)</f>
        <v>33.6951983298539</v>
      </c>
      <c r="H98" s="64" t="n">
        <f aca="false">SUM(H38,H58,H94)</f>
        <v>162</v>
      </c>
      <c r="I98" s="65" t="n">
        <f aca="false">SUM((H98*100)/X98)</f>
        <v>6.76409185803758</v>
      </c>
      <c r="J98" s="64" t="n">
        <f aca="false">SUM(J38,J58,J94)</f>
        <v>63</v>
      </c>
      <c r="K98" s="65" t="n">
        <f aca="false">SUM((J98*100)/X98)</f>
        <v>2.63048016701461</v>
      </c>
      <c r="L98" s="64" t="n">
        <f aca="false">SUM(L38,L58,L94)</f>
        <v>123</v>
      </c>
      <c r="M98" s="65" t="n">
        <f aca="false">SUM((L98*100)/X98)</f>
        <v>5.1356993736952</v>
      </c>
      <c r="N98" s="64" t="n">
        <f aca="false">SUM(N38,N58,N94)</f>
        <v>561</v>
      </c>
      <c r="O98" s="65" t="n">
        <f aca="false">SUM((N98*100)/X98)</f>
        <v>23.4237995824635</v>
      </c>
      <c r="P98" s="64" t="n">
        <v>102</v>
      </c>
      <c r="Q98" s="65" t="n">
        <v>3.05938812237553</v>
      </c>
      <c r="R98" s="64" t="n">
        <v>505</v>
      </c>
      <c r="S98" s="65" t="n">
        <v>15.1469706058788</v>
      </c>
      <c r="T98" s="64" t="n">
        <v>330</v>
      </c>
      <c r="U98" s="65" t="n">
        <v>9.89802039592082</v>
      </c>
      <c r="V98" s="74" t="n">
        <v>39</v>
      </c>
      <c r="W98" s="65" t="n">
        <v>1.16976604679064</v>
      </c>
      <c r="X98" s="81" t="n">
        <f aca="false">SUM(X38,X58,X94)</f>
        <v>2395</v>
      </c>
      <c r="Y98" s="65" t="n">
        <f aca="false">SUM((X98*100)/X98)</f>
        <v>100</v>
      </c>
      <c r="Z98" s="48" t="n">
        <f aca="false">D98+F98+H98+J98+L98+N98+P98+R98+T98+V98</f>
        <v>2721</v>
      </c>
      <c r="AB98" s="61" t="n">
        <f aca="false">E98+G98+I98+K98+M98+O98+Q98+S98+U98+W98</f>
        <v>102.134270431926</v>
      </c>
      <c r="AD98" s="48" t="n">
        <f aca="false">D98+F98+H98+J98+L98+N98+P98+R98+T98+V98</f>
        <v>2721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1688</v>
      </c>
      <c r="E99" s="77" t="n">
        <f aca="false">SUM((D99*100)/X99)</f>
        <v>1.0599819150005</v>
      </c>
      <c r="F99" s="78" t="n">
        <f aca="false">SUM(F39,F59,F95)</f>
        <v>95798</v>
      </c>
      <c r="G99" s="77" t="n">
        <f aca="false">SUM((F99*100)/X99)</f>
        <v>60.1564854817643</v>
      </c>
      <c r="H99" s="76" t="n">
        <f aca="false">SUM(H39,H59,H95)</f>
        <v>9808</v>
      </c>
      <c r="I99" s="77" t="n">
        <f aca="false">SUM((H99*100)/X99)</f>
        <v>6.15894705114036</v>
      </c>
      <c r="J99" s="76" t="n">
        <f aca="false">SUM(J39,J59,J95)</f>
        <v>4238</v>
      </c>
      <c r="K99" s="77" t="n">
        <f aca="false">SUM((J99*100)/X99)</f>
        <v>2.66125791218728</v>
      </c>
      <c r="L99" s="76" t="n">
        <f aca="false">SUM(L39,L59,L95)</f>
        <v>5028</v>
      </c>
      <c r="M99" s="77" t="n">
        <f aca="false">SUM((L99*100)/X99)</f>
        <v>3.15733949562946</v>
      </c>
      <c r="N99" s="76" t="n">
        <f aca="false">SUM(N39,N59,N95)</f>
        <v>19075</v>
      </c>
      <c r="O99" s="77" t="n">
        <f aca="false">SUM((N99*100)/X99)</f>
        <v>11.9781724103285</v>
      </c>
      <c r="P99" s="76" t="n">
        <v>4269</v>
      </c>
      <c r="Q99" s="77" t="n">
        <v>1.7573759154286</v>
      </c>
      <c r="R99" s="76" t="n">
        <v>17353</v>
      </c>
      <c r="S99" s="77" t="n">
        <v>7.14353344118822</v>
      </c>
      <c r="T99" s="76" t="n">
        <v>15545</v>
      </c>
      <c r="U99" s="77" t="n">
        <v>6.39925242570569</v>
      </c>
      <c r="V99" s="79" t="n">
        <v>1251</v>
      </c>
      <c r="W99" s="77" t="n">
        <v>0.514986476973806</v>
      </c>
      <c r="X99" s="82" t="n">
        <f aca="false">SUM(X39,X59,X95)</f>
        <v>159248</v>
      </c>
      <c r="Y99" s="77" t="n">
        <f aca="false">SUM((X99*100)/X99)</f>
        <v>100</v>
      </c>
      <c r="Z99" s="48" t="n">
        <f aca="false">D99+F99+H99+J99+L99+N99+P99+R99+T99+V99</f>
        <v>174053</v>
      </c>
      <c r="AB99" s="61" t="n">
        <f aca="false">E99+G99+I99+K99+M99+O99+Q99+S99+U99+W99</f>
        <v>100.987332525347</v>
      </c>
      <c r="AD99" s="48" t="n">
        <f aca="false">D99+F99+H99+J99+L99+N99+P99+R99+T99+V99</f>
        <v>174053</v>
      </c>
    </row>
    <row r="100" customFormat="false" ht="12.2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75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41"/>
    <col collapsed="false" customWidth="true" hidden="false" outlineLevel="0" max="6" min="6" style="1" width="6.41"/>
    <col collapsed="false" customWidth="true" hidden="false" outlineLevel="0" max="7" min="7" style="1" width="5.41"/>
    <col collapsed="false" customWidth="true" hidden="false" outlineLevel="0" max="8" min="8" style="1" width="5.56"/>
    <col collapsed="false" customWidth="true" hidden="false" outlineLevel="0" max="13" min="9" style="1" width="5.41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5.56"/>
    <col collapsed="false" customWidth="true" hidden="false" outlineLevel="0" max="17" min="17" style="1" width="5.41"/>
    <col collapsed="false" customWidth="true" hidden="false" outlineLevel="0" max="18" min="18" style="1" width="5.56"/>
    <col collapsed="false" customWidth="true" hidden="false" outlineLevel="0" max="23" min="19" style="1" width="5.41"/>
    <col collapsed="false" customWidth="true" hidden="false" outlineLevel="0" max="24" min="24" style="1" width="6.41"/>
    <col collapsed="false" customWidth="true" hidden="false" outlineLevel="0" max="25" min="25" style="0" width="6.41"/>
    <col collapsed="false" customWidth="false" hidden="true" outlineLevel="0" max="28" min="26" style="0" width="9.06"/>
  </cols>
  <sheetData>
    <row r="1" customFormat="false" ht="15.75" hidden="false" customHeight="false" outlineLevel="0" collapsed="false">
      <c r="A1" s="56" t="s">
        <v>50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57" t="n">
        <v>0</v>
      </c>
      <c r="E4" s="58" t="n">
        <v>0</v>
      </c>
      <c r="F4" s="57" t="n">
        <v>4304</v>
      </c>
      <c r="G4" s="58" t="n">
        <v>60.2210717783686</v>
      </c>
      <c r="H4" s="57" t="n">
        <v>673</v>
      </c>
      <c r="I4" s="58" t="n">
        <v>9.41653840772352</v>
      </c>
      <c r="J4" s="57" t="n">
        <v>103</v>
      </c>
      <c r="K4" s="58" t="n">
        <v>1.44116412480761</v>
      </c>
      <c r="L4" s="57" t="n">
        <v>112</v>
      </c>
      <c r="M4" s="58" t="n">
        <v>1.56709108716944</v>
      </c>
      <c r="N4" s="57" t="n">
        <v>1287</v>
      </c>
      <c r="O4" s="58" t="n">
        <v>18.0075556177417</v>
      </c>
      <c r="P4" s="57" t="n">
        <v>0</v>
      </c>
      <c r="Q4" s="58" t="n">
        <v>0</v>
      </c>
      <c r="R4" s="57" t="n">
        <v>218</v>
      </c>
      <c r="S4" s="58" t="n">
        <v>3.05023086609766</v>
      </c>
      <c r="T4" s="57" t="n">
        <v>428</v>
      </c>
      <c r="U4" s="58" t="n">
        <v>5.98852665454037</v>
      </c>
      <c r="V4" s="57" t="n">
        <v>22</v>
      </c>
      <c r="W4" s="58" t="n">
        <v>0.30782146355114</v>
      </c>
      <c r="X4" s="59" t="n">
        <v>7147</v>
      </c>
      <c r="Y4" s="60" t="n">
        <v>100</v>
      </c>
      <c r="Z4" s="48" t="n">
        <f aca="false">D4+F4+H4+J4+L4+N4+P4+R4+T4+V4</f>
        <v>7147</v>
      </c>
      <c r="AB4" s="61" t="n">
        <f aca="false">E4+G4+I4+K4+M4+O4+Q4+S4+U4+W4</f>
        <v>100</v>
      </c>
      <c r="AD4" s="48" t="n">
        <f aca="false">D4+F4+H4+J4+L4+N4+P4+R4+T4+V4</f>
        <v>7147</v>
      </c>
    </row>
    <row r="5" customFormat="false" ht="15.95" hidden="false" customHeight="true" outlineLevel="0" collapsed="false">
      <c r="A5" s="19"/>
      <c r="B5" s="28" t="s">
        <v>16</v>
      </c>
      <c r="C5" s="29"/>
      <c r="D5" s="62" t="n">
        <v>0</v>
      </c>
      <c r="E5" s="63" t="n">
        <v>0</v>
      </c>
      <c r="F5" s="62" t="n">
        <v>49</v>
      </c>
      <c r="G5" s="63" t="n">
        <v>28.9940828402367</v>
      </c>
      <c r="H5" s="62" t="n">
        <v>22</v>
      </c>
      <c r="I5" s="63" t="n">
        <v>13.0177514792899</v>
      </c>
      <c r="J5" s="62" t="n">
        <v>1</v>
      </c>
      <c r="K5" s="63" t="n">
        <v>0.591715976331361</v>
      </c>
      <c r="L5" s="62" t="n">
        <v>2</v>
      </c>
      <c r="M5" s="63" t="n">
        <v>1.18343195266272</v>
      </c>
      <c r="N5" s="62" t="n">
        <v>64</v>
      </c>
      <c r="O5" s="63" t="n">
        <v>37.8698224852071</v>
      </c>
      <c r="P5" s="62" t="n">
        <v>0</v>
      </c>
      <c r="Q5" s="63" t="n">
        <v>0</v>
      </c>
      <c r="R5" s="62" t="n">
        <v>14</v>
      </c>
      <c r="S5" s="63" t="n">
        <v>8.28402366863906</v>
      </c>
      <c r="T5" s="62" t="n">
        <v>16</v>
      </c>
      <c r="U5" s="63" t="n">
        <v>9.46745562130178</v>
      </c>
      <c r="V5" s="62" t="n">
        <v>1</v>
      </c>
      <c r="W5" s="63" t="n">
        <v>0.591715976331361</v>
      </c>
      <c r="X5" s="64" t="n">
        <v>169</v>
      </c>
      <c r="Y5" s="65" t="n">
        <v>100</v>
      </c>
      <c r="Z5" s="48" t="n">
        <f aca="false">D5+F5+H5+J5+L5+N5+P5+R5+T5+V5</f>
        <v>169</v>
      </c>
      <c r="AB5" s="61" t="n">
        <f aca="false">E5+G5+I5+K5+M5+O5+Q5+S5+U5+W5</f>
        <v>100</v>
      </c>
      <c r="AD5" s="48" t="n">
        <f aca="false">D5+F5+H5+J5+L5+N5+P5+R5+T5+V5</f>
        <v>169</v>
      </c>
    </row>
    <row r="6" customFormat="false" ht="15.95" hidden="false" customHeight="true" outlineLevel="0" collapsed="false">
      <c r="A6" s="19"/>
      <c r="B6" s="34" t="s">
        <v>17</v>
      </c>
      <c r="C6" s="21"/>
      <c r="D6" s="62" t="n">
        <v>0</v>
      </c>
      <c r="E6" s="63" t="n">
        <v>0</v>
      </c>
      <c r="F6" s="62" t="n">
        <v>50</v>
      </c>
      <c r="G6" s="63" t="n">
        <v>27.4725274725275</v>
      </c>
      <c r="H6" s="62" t="n">
        <v>22</v>
      </c>
      <c r="I6" s="63" t="n">
        <v>12.0879120879121</v>
      </c>
      <c r="J6" s="62" t="n">
        <v>1</v>
      </c>
      <c r="K6" s="63" t="n">
        <v>0.54945054945055</v>
      </c>
      <c r="L6" s="62" t="n">
        <v>2</v>
      </c>
      <c r="M6" s="63" t="n">
        <v>1.0989010989011</v>
      </c>
      <c r="N6" s="62" t="n">
        <v>70</v>
      </c>
      <c r="O6" s="63" t="n">
        <v>38.4615384615385</v>
      </c>
      <c r="P6" s="62" t="n">
        <v>0</v>
      </c>
      <c r="Q6" s="63" t="n">
        <v>0</v>
      </c>
      <c r="R6" s="62" t="n">
        <v>17</v>
      </c>
      <c r="S6" s="63" t="n">
        <v>9.34065934065934</v>
      </c>
      <c r="T6" s="62" t="n">
        <v>19</v>
      </c>
      <c r="U6" s="63" t="n">
        <v>10.4395604395604</v>
      </c>
      <c r="V6" s="62" t="n">
        <v>1</v>
      </c>
      <c r="W6" s="63" t="n">
        <v>0.54945054945055</v>
      </c>
      <c r="X6" s="64" t="n">
        <v>182</v>
      </c>
      <c r="Y6" s="65" t="n">
        <v>100</v>
      </c>
      <c r="Z6" s="48" t="n">
        <f aca="false">D6+F6+H6+J6+L6+N6+P6+R6+T6+V6</f>
        <v>182</v>
      </c>
      <c r="AB6" s="61" t="n">
        <f aca="false">E6+G6+I6+K6+M6+O6+Q6+S6+U6+W6</f>
        <v>100</v>
      </c>
      <c r="AD6" s="48" t="n">
        <f aca="false">D6+F6+H6+J6+L6+N6+P6+R6+T6+V6</f>
        <v>182</v>
      </c>
    </row>
    <row r="7" customFormat="false" ht="15.95" hidden="false" customHeight="true" outlineLevel="0" collapsed="false">
      <c r="A7" s="19"/>
      <c r="B7" s="35" t="s">
        <v>18</v>
      </c>
      <c r="C7" s="21"/>
      <c r="D7" s="66" t="n">
        <v>0</v>
      </c>
      <c r="E7" s="67" t="n">
        <v>0</v>
      </c>
      <c r="F7" s="66" t="n">
        <v>5742</v>
      </c>
      <c r="G7" s="67" t="n">
        <v>58.3714547118024</v>
      </c>
      <c r="H7" s="66" t="n">
        <v>907</v>
      </c>
      <c r="I7" s="67" t="n">
        <v>9.22029073904646</v>
      </c>
      <c r="J7" s="66" t="n">
        <v>147</v>
      </c>
      <c r="K7" s="67" t="n">
        <v>1.49435803598658</v>
      </c>
      <c r="L7" s="66" t="n">
        <v>154</v>
      </c>
      <c r="M7" s="67" t="n">
        <v>1.56551794246213</v>
      </c>
      <c r="N7" s="66" t="n">
        <v>1893</v>
      </c>
      <c r="O7" s="67" t="n">
        <v>19.2436718511741</v>
      </c>
      <c r="P7" s="66" t="n">
        <v>0</v>
      </c>
      <c r="Q7" s="67" t="n">
        <v>0</v>
      </c>
      <c r="R7" s="66" t="n">
        <v>294</v>
      </c>
      <c r="S7" s="67" t="n">
        <v>2.98871607197316</v>
      </c>
      <c r="T7" s="66" t="n">
        <v>666</v>
      </c>
      <c r="U7" s="67" t="n">
        <v>6.77035681610247</v>
      </c>
      <c r="V7" s="66" t="n">
        <v>34</v>
      </c>
      <c r="W7" s="67" t="n">
        <v>0.345633831452679</v>
      </c>
      <c r="X7" s="64" t="n">
        <v>9837</v>
      </c>
      <c r="Y7" s="65" t="n">
        <v>100</v>
      </c>
      <c r="Z7" s="48" t="n">
        <f aca="false">D7+F7+H7+J7+L7+N7+P7+R7+T7+V7</f>
        <v>9837</v>
      </c>
      <c r="AB7" s="61" t="n">
        <f aca="false">E7+G7+I7+K7+M7+O7+Q7+S7+U7+W7</f>
        <v>100</v>
      </c>
      <c r="AD7" s="48" t="n">
        <f aca="false">D7+F7+H7+J7+L7+N7+P7+R7+T7+V7</f>
        <v>9837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57" t="n">
        <v>9</v>
      </c>
      <c r="E8" s="58" t="n">
        <v>4.63917525773196</v>
      </c>
      <c r="F8" s="57" t="n">
        <v>86</v>
      </c>
      <c r="G8" s="58" t="n">
        <v>44.3298969072165</v>
      </c>
      <c r="H8" s="57" t="n">
        <v>0</v>
      </c>
      <c r="I8" s="58" t="n">
        <v>0</v>
      </c>
      <c r="J8" s="57" t="n">
        <v>7</v>
      </c>
      <c r="K8" s="58" t="n">
        <v>3.60824742268041</v>
      </c>
      <c r="L8" s="57" t="n">
        <v>1</v>
      </c>
      <c r="M8" s="58" t="n">
        <v>0.515463917525773</v>
      </c>
      <c r="N8" s="57" t="n">
        <v>0</v>
      </c>
      <c r="O8" s="58" t="n">
        <v>0</v>
      </c>
      <c r="P8" s="57" t="n">
        <v>25</v>
      </c>
      <c r="Q8" s="58" t="n">
        <v>12.8865979381443</v>
      </c>
      <c r="R8" s="57" t="n">
        <v>48</v>
      </c>
      <c r="S8" s="58" t="n">
        <v>24.7422680412371</v>
      </c>
      <c r="T8" s="57" t="n">
        <v>13</v>
      </c>
      <c r="U8" s="58" t="n">
        <v>6.70103092783505</v>
      </c>
      <c r="V8" s="57" t="n">
        <v>5</v>
      </c>
      <c r="W8" s="58" t="n">
        <v>2.57731958762887</v>
      </c>
      <c r="X8" s="59" t="n">
        <v>194</v>
      </c>
      <c r="Y8" s="60" t="n">
        <v>100</v>
      </c>
      <c r="Z8" s="48" t="n">
        <f aca="false">D8+F8+H8+J8+L8+N8+P8+R8+T8+V8</f>
        <v>194</v>
      </c>
      <c r="AB8" s="61" t="n">
        <f aca="false">E8+G8+I8+K8+M8+O8+Q8+S8+U8+W8</f>
        <v>100</v>
      </c>
      <c r="AD8" s="48" t="n">
        <f aca="false">D8+F8+H8+J8+L8+N8+P8+R8+T8+V8</f>
        <v>194</v>
      </c>
    </row>
    <row r="9" customFormat="false" ht="15.95" hidden="false" customHeight="true" outlineLevel="0" collapsed="false">
      <c r="A9" s="19"/>
      <c r="B9" s="28" t="s">
        <v>16</v>
      </c>
      <c r="C9" s="29"/>
      <c r="D9" s="62" t="n">
        <v>0</v>
      </c>
      <c r="E9" s="63" t="n">
        <v>0</v>
      </c>
      <c r="F9" s="62" t="n">
        <v>0</v>
      </c>
      <c r="G9" s="63" t="n">
        <v>0</v>
      </c>
      <c r="H9" s="62" t="n">
        <v>0</v>
      </c>
      <c r="I9" s="63" t="n">
        <v>0</v>
      </c>
      <c r="J9" s="62" t="n">
        <v>0</v>
      </c>
      <c r="K9" s="63" t="n">
        <v>0</v>
      </c>
      <c r="L9" s="62" t="n">
        <v>0</v>
      </c>
      <c r="M9" s="63" t="n">
        <v>0</v>
      </c>
      <c r="N9" s="62" t="n">
        <v>0</v>
      </c>
      <c r="O9" s="63" t="n">
        <v>0</v>
      </c>
      <c r="P9" s="62" t="n">
        <v>0</v>
      </c>
      <c r="Q9" s="63" t="n">
        <v>0</v>
      </c>
      <c r="R9" s="62" t="n">
        <v>0</v>
      </c>
      <c r="S9" s="63" t="n">
        <v>0</v>
      </c>
      <c r="T9" s="62" t="n">
        <v>0</v>
      </c>
      <c r="U9" s="63" t="n">
        <v>0</v>
      </c>
      <c r="V9" s="62" t="n">
        <v>0</v>
      </c>
      <c r="W9" s="63" t="n">
        <v>0</v>
      </c>
      <c r="X9" s="64" t="n">
        <v>0</v>
      </c>
      <c r="Y9" s="65" t="n">
        <v>0</v>
      </c>
      <c r="Z9" s="48" t="n">
        <f aca="false">D9+F9+H9+J9+L9+N9+P9+R9+T9+V9</f>
        <v>0</v>
      </c>
      <c r="AB9" s="61" t="n">
        <f aca="false">E9+G9+I9+K9+M9+O9+Q9+S9+U9+W9</f>
        <v>0</v>
      </c>
      <c r="AD9" s="48" t="n">
        <f aca="false">D9+F9+H9+J9+L9+N9+P9+R9+T9+V9</f>
        <v>0</v>
      </c>
    </row>
    <row r="10" customFormat="false" ht="15.95" hidden="false" customHeight="true" outlineLevel="0" collapsed="false">
      <c r="A10" s="19"/>
      <c r="B10" s="34" t="s">
        <v>17</v>
      </c>
      <c r="C10" s="21"/>
      <c r="D10" s="62" t="n">
        <v>0</v>
      </c>
      <c r="E10" s="63" t="n">
        <v>0</v>
      </c>
      <c r="F10" s="62" t="n">
        <v>0</v>
      </c>
      <c r="G10" s="63" t="n">
        <v>0</v>
      </c>
      <c r="H10" s="62" t="n">
        <v>0</v>
      </c>
      <c r="I10" s="63" t="n">
        <v>0</v>
      </c>
      <c r="J10" s="62" t="n">
        <v>0</v>
      </c>
      <c r="K10" s="63" t="n">
        <v>0</v>
      </c>
      <c r="L10" s="62" t="n">
        <v>0</v>
      </c>
      <c r="M10" s="63" t="n">
        <v>0</v>
      </c>
      <c r="N10" s="62" t="n">
        <v>0</v>
      </c>
      <c r="O10" s="63" t="n">
        <v>0</v>
      </c>
      <c r="P10" s="62" t="n">
        <v>0</v>
      </c>
      <c r="Q10" s="63" t="n">
        <v>0</v>
      </c>
      <c r="R10" s="62" t="n">
        <v>0</v>
      </c>
      <c r="S10" s="63" t="n">
        <v>0</v>
      </c>
      <c r="T10" s="62" t="n">
        <v>0</v>
      </c>
      <c r="U10" s="63" t="n">
        <v>0</v>
      </c>
      <c r="V10" s="62" t="n">
        <v>0</v>
      </c>
      <c r="W10" s="63" t="n">
        <v>0</v>
      </c>
      <c r="X10" s="64" t="n">
        <v>0</v>
      </c>
      <c r="Y10" s="65" t="n">
        <v>0</v>
      </c>
      <c r="Z10" s="48" t="n">
        <f aca="false">D10+F10+H10+J10+L10+N10+P10+R10+T10+V10</f>
        <v>0</v>
      </c>
      <c r="AB10" s="61" t="n">
        <f aca="false">E10+G10+I10+K10+M10+O10+Q10+S10+U10+W10</f>
        <v>0</v>
      </c>
      <c r="AD10" s="48" t="n">
        <f aca="false">D10+F10+H10+J10+L10+N10+P10+R10+T10+V10</f>
        <v>0</v>
      </c>
    </row>
    <row r="11" customFormat="false" ht="15.95" hidden="false" customHeight="true" outlineLevel="0" collapsed="false">
      <c r="A11" s="19"/>
      <c r="B11" s="35" t="s">
        <v>18</v>
      </c>
      <c r="C11" s="21"/>
      <c r="D11" s="66" t="n">
        <v>17</v>
      </c>
      <c r="E11" s="67" t="n">
        <v>6.11510791366907</v>
      </c>
      <c r="F11" s="66" t="n">
        <v>115</v>
      </c>
      <c r="G11" s="67" t="n">
        <v>41.3669064748201</v>
      </c>
      <c r="H11" s="66" t="n">
        <v>0</v>
      </c>
      <c r="I11" s="67" t="n">
        <v>0</v>
      </c>
      <c r="J11" s="66" t="n">
        <v>9</v>
      </c>
      <c r="K11" s="67" t="n">
        <v>3.23741007194245</v>
      </c>
      <c r="L11" s="66" t="n">
        <v>2</v>
      </c>
      <c r="M11" s="67" t="n">
        <v>0.719424460431655</v>
      </c>
      <c r="N11" s="66" t="n">
        <v>0</v>
      </c>
      <c r="O11" s="67" t="n">
        <v>0</v>
      </c>
      <c r="P11" s="66" t="n">
        <v>37</v>
      </c>
      <c r="Q11" s="67" t="n">
        <v>13.3093525179856</v>
      </c>
      <c r="R11" s="66" t="n">
        <v>71</v>
      </c>
      <c r="S11" s="67" t="n">
        <v>25.5395683453237</v>
      </c>
      <c r="T11" s="66" t="n">
        <v>19</v>
      </c>
      <c r="U11" s="67" t="n">
        <v>6.83453237410072</v>
      </c>
      <c r="V11" s="66" t="n">
        <v>8</v>
      </c>
      <c r="W11" s="67" t="n">
        <v>2.87769784172662</v>
      </c>
      <c r="X11" s="64" t="n">
        <v>278</v>
      </c>
      <c r="Y11" s="65" t="n">
        <v>100</v>
      </c>
      <c r="Z11" s="48" t="n">
        <f aca="false">D11+F11+H11+J11+L11+N11+P11+R11+T11+V11</f>
        <v>278</v>
      </c>
      <c r="AB11" s="61" t="n">
        <f aca="false">E11+G11+I11+K11+M11+O11+Q11+S11+U11+W11</f>
        <v>100</v>
      </c>
      <c r="AD11" s="48" t="n">
        <f aca="false">D11+F11+H11+J11+L11+N11+P11+R11+T11+V11</f>
        <v>278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57" t="n">
        <v>0</v>
      </c>
      <c r="E12" s="58" t="n">
        <v>0</v>
      </c>
      <c r="F12" s="57" t="n">
        <v>13761</v>
      </c>
      <c r="G12" s="58" t="n">
        <v>68.9290723301944</v>
      </c>
      <c r="H12" s="57" t="n">
        <v>1347</v>
      </c>
      <c r="I12" s="58" t="n">
        <v>6.74714486074935</v>
      </c>
      <c r="J12" s="57" t="n">
        <v>248</v>
      </c>
      <c r="K12" s="58" t="n">
        <v>1.24223602484472</v>
      </c>
      <c r="L12" s="57" t="n">
        <v>417</v>
      </c>
      <c r="M12" s="58" t="n">
        <v>2.08875976758165</v>
      </c>
      <c r="N12" s="57" t="n">
        <v>2517</v>
      </c>
      <c r="O12" s="58" t="n">
        <v>12.6076938489281</v>
      </c>
      <c r="P12" s="57" t="n">
        <v>0</v>
      </c>
      <c r="Q12" s="58" t="n">
        <v>0</v>
      </c>
      <c r="R12" s="57" t="n">
        <v>629</v>
      </c>
      <c r="S12" s="58" t="n">
        <v>3.15067120817471</v>
      </c>
      <c r="T12" s="57" t="n">
        <v>976</v>
      </c>
      <c r="U12" s="58" t="n">
        <v>4.88879983971148</v>
      </c>
      <c r="V12" s="57" t="n">
        <v>69</v>
      </c>
      <c r="W12" s="58" t="n">
        <v>0.345622119815668</v>
      </c>
      <c r="X12" s="59" t="n">
        <v>19964</v>
      </c>
      <c r="Y12" s="60" t="n">
        <v>100</v>
      </c>
      <c r="Z12" s="48" t="n">
        <f aca="false">D12+F12+H12+J12+L12+N12+P12+R12+T12+V12</f>
        <v>19964</v>
      </c>
      <c r="AB12" s="61" t="n">
        <f aca="false">E12+G12+I12+K12+M12+O12+Q12+S12+U12+W12</f>
        <v>100</v>
      </c>
      <c r="AD12" s="48" t="n">
        <f aca="false">D12+F12+H12+J12+L12+N12+P12+R12+T12+V12</f>
        <v>19964</v>
      </c>
    </row>
    <row r="13" customFormat="false" ht="15.95" hidden="false" customHeight="true" outlineLevel="0" collapsed="false">
      <c r="A13" s="19"/>
      <c r="B13" s="28" t="s">
        <v>16</v>
      </c>
      <c r="C13" s="40"/>
      <c r="D13" s="62" t="n">
        <v>0</v>
      </c>
      <c r="E13" s="63" t="n">
        <v>0</v>
      </c>
      <c r="F13" s="62" t="n">
        <v>119</v>
      </c>
      <c r="G13" s="63" t="n">
        <v>39.5348837209302</v>
      </c>
      <c r="H13" s="62" t="n">
        <v>22</v>
      </c>
      <c r="I13" s="63" t="n">
        <v>7.30897009966778</v>
      </c>
      <c r="J13" s="62" t="n">
        <v>4</v>
      </c>
      <c r="K13" s="63" t="n">
        <v>1.32890365448505</v>
      </c>
      <c r="L13" s="62" t="n">
        <v>20</v>
      </c>
      <c r="M13" s="63" t="n">
        <v>6.64451827242525</v>
      </c>
      <c r="N13" s="62" t="n">
        <v>94</v>
      </c>
      <c r="O13" s="63" t="n">
        <v>31.2292358803987</v>
      </c>
      <c r="P13" s="62" t="n">
        <v>0</v>
      </c>
      <c r="Q13" s="63" t="n">
        <v>0</v>
      </c>
      <c r="R13" s="62" t="n">
        <v>14</v>
      </c>
      <c r="S13" s="63" t="n">
        <v>4.65116279069768</v>
      </c>
      <c r="T13" s="62" t="n">
        <v>25</v>
      </c>
      <c r="U13" s="63" t="n">
        <v>8.30564784053156</v>
      </c>
      <c r="V13" s="62" t="n">
        <v>3</v>
      </c>
      <c r="W13" s="63" t="n">
        <v>0.996677740863787</v>
      </c>
      <c r="X13" s="64" t="n">
        <v>301</v>
      </c>
      <c r="Y13" s="65" t="n">
        <v>100</v>
      </c>
      <c r="Z13" s="48" t="n">
        <f aca="false">D13+F13+H13+J13+L13+N13+P13+R13+T13+V13</f>
        <v>301</v>
      </c>
      <c r="AB13" s="61" t="n">
        <f aca="false">E13+G13+I13+K13+M13+O13+Q13+S13+U13+W13</f>
        <v>100</v>
      </c>
      <c r="AD13" s="48" t="n">
        <f aca="false">D13+F13+H13+J13+L13+N13+P13+R13+T13+V13</f>
        <v>301</v>
      </c>
    </row>
    <row r="14" customFormat="false" ht="15.95" hidden="false" customHeight="true" outlineLevel="0" collapsed="false">
      <c r="A14" s="19"/>
      <c r="B14" s="34" t="s">
        <v>17</v>
      </c>
      <c r="C14" s="40"/>
      <c r="D14" s="62" t="n">
        <v>0</v>
      </c>
      <c r="E14" s="63" t="n">
        <v>0</v>
      </c>
      <c r="F14" s="62" t="n">
        <v>121</v>
      </c>
      <c r="G14" s="63" t="n">
        <v>38.1703470031546</v>
      </c>
      <c r="H14" s="62" t="n">
        <v>23</v>
      </c>
      <c r="I14" s="63" t="n">
        <v>7.25552050473186</v>
      </c>
      <c r="J14" s="62" t="n">
        <v>4</v>
      </c>
      <c r="K14" s="63" t="n">
        <v>1.26182965299685</v>
      </c>
      <c r="L14" s="62" t="n">
        <v>23</v>
      </c>
      <c r="M14" s="63" t="n">
        <v>7.25552050473186</v>
      </c>
      <c r="N14" s="62" t="n">
        <v>98</v>
      </c>
      <c r="O14" s="63" t="n">
        <v>30.9148264984227</v>
      </c>
      <c r="P14" s="62" t="n">
        <v>0</v>
      </c>
      <c r="Q14" s="63" t="n">
        <v>0</v>
      </c>
      <c r="R14" s="62" t="n">
        <v>15</v>
      </c>
      <c r="S14" s="63" t="n">
        <v>4.73186119873817</v>
      </c>
      <c r="T14" s="62" t="n">
        <v>30</v>
      </c>
      <c r="U14" s="63" t="n">
        <v>9.46372239747634</v>
      </c>
      <c r="V14" s="62" t="n">
        <v>3</v>
      </c>
      <c r="W14" s="63" t="n">
        <v>0.946372239747634</v>
      </c>
      <c r="X14" s="64" t="n">
        <v>317</v>
      </c>
      <c r="Y14" s="65" t="n">
        <v>100</v>
      </c>
      <c r="Z14" s="48" t="n">
        <f aca="false">D14+F14+H14+J14+L14+N14+P14+R14+T14+V14</f>
        <v>317</v>
      </c>
      <c r="AB14" s="61" t="n">
        <f aca="false">E14+G14+I14+K14+M14+O14+Q14+S14+U14+W14</f>
        <v>100</v>
      </c>
      <c r="AD14" s="48" t="n">
        <f aca="false">D14+F14+H14+J14+L14+N14+P14+R14+T14+V14</f>
        <v>317</v>
      </c>
    </row>
    <row r="15" customFormat="false" ht="15.95" hidden="false" customHeight="true" outlineLevel="0" collapsed="false">
      <c r="A15" s="19"/>
      <c r="B15" s="35" t="s">
        <v>18</v>
      </c>
      <c r="C15" s="40"/>
      <c r="D15" s="66" t="n">
        <v>0</v>
      </c>
      <c r="E15" s="67" t="n">
        <v>0</v>
      </c>
      <c r="F15" s="66" t="n">
        <v>17034</v>
      </c>
      <c r="G15" s="67" t="n">
        <v>65.6669236700077</v>
      </c>
      <c r="H15" s="66" t="n">
        <v>1813</v>
      </c>
      <c r="I15" s="67" t="n">
        <v>6.98920585967618</v>
      </c>
      <c r="J15" s="66" t="n">
        <v>352</v>
      </c>
      <c r="K15" s="67" t="n">
        <v>1.35697764070933</v>
      </c>
      <c r="L15" s="66" t="n">
        <v>533</v>
      </c>
      <c r="M15" s="67" t="n">
        <v>2.05474171164225</v>
      </c>
      <c r="N15" s="66" t="n">
        <v>3708</v>
      </c>
      <c r="O15" s="67" t="n">
        <v>14.2945258288358</v>
      </c>
      <c r="P15" s="66" t="n">
        <v>0</v>
      </c>
      <c r="Q15" s="67" t="n">
        <v>0</v>
      </c>
      <c r="R15" s="66" t="n">
        <v>933</v>
      </c>
      <c r="S15" s="67" t="n">
        <v>3.59676175790285</v>
      </c>
      <c r="T15" s="66" t="n">
        <v>1483</v>
      </c>
      <c r="U15" s="67" t="n">
        <v>5.71703932151118</v>
      </c>
      <c r="V15" s="66" t="n">
        <v>84</v>
      </c>
      <c r="W15" s="67" t="n">
        <v>0.323824209714726</v>
      </c>
      <c r="X15" s="64" t="n">
        <v>25940</v>
      </c>
      <c r="Y15" s="65" t="n">
        <v>100</v>
      </c>
      <c r="Z15" s="48" t="n">
        <f aca="false">D15+F15+H15+J15+L15+N15+P15+R15+T15+V15</f>
        <v>25940</v>
      </c>
      <c r="AB15" s="61" t="n">
        <f aca="false">E15+G15+I15+K15+M15+O15+Q15+S15+U15+W15</f>
        <v>100</v>
      </c>
      <c r="AD15" s="48" t="n">
        <f aca="false">D15+F15+H15+J15+L15+N15+P15+R15+T15+V15</f>
        <v>25940</v>
      </c>
    </row>
    <row r="16" customFormat="false" ht="15.95" hidden="false" customHeight="true" outlineLevel="0" collapsed="false">
      <c r="A16" s="19" t="s">
        <v>46</v>
      </c>
      <c r="B16" s="68" t="s">
        <v>15</v>
      </c>
      <c r="C16" s="40"/>
      <c r="D16" s="57" t="n">
        <v>0</v>
      </c>
      <c r="E16" s="58" t="n">
        <v>0</v>
      </c>
      <c r="F16" s="57" t="n">
        <v>966</v>
      </c>
      <c r="G16" s="58" t="n">
        <v>45.5875412930628</v>
      </c>
      <c r="H16" s="57" t="n">
        <v>217</v>
      </c>
      <c r="I16" s="58" t="n">
        <v>10.2406795658329</v>
      </c>
      <c r="J16" s="57" t="n">
        <v>44</v>
      </c>
      <c r="K16" s="58" t="n">
        <v>2.07645115620576</v>
      </c>
      <c r="L16" s="57" t="n">
        <v>48</v>
      </c>
      <c r="M16" s="58" t="n">
        <v>2.26521944313355</v>
      </c>
      <c r="N16" s="57" t="n">
        <v>425</v>
      </c>
      <c r="O16" s="58" t="n">
        <v>20.0566304860783</v>
      </c>
      <c r="P16" s="57" t="n">
        <v>0</v>
      </c>
      <c r="Q16" s="58" t="n">
        <v>0</v>
      </c>
      <c r="R16" s="57" t="n">
        <v>289</v>
      </c>
      <c r="S16" s="58" t="n">
        <v>13.6385087305333</v>
      </c>
      <c r="T16" s="57" t="n">
        <v>88</v>
      </c>
      <c r="U16" s="58" t="n">
        <v>4.15290231241151</v>
      </c>
      <c r="V16" s="57" t="n">
        <v>42</v>
      </c>
      <c r="W16" s="58" t="n">
        <v>1.98206701274186</v>
      </c>
      <c r="X16" s="59" t="n">
        <v>2119</v>
      </c>
      <c r="Y16" s="60" t="n">
        <v>100</v>
      </c>
      <c r="Z16" s="48" t="n">
        <f aca="false">D16+F16+H16+J16+L16+N16+P16+R16+T16+V16</f>
        <v>2119</v>
      </c>
      <c r="AB16" s="61" t="n">
        <f aca="false">E16+G16+I16+K16+M16+O16+Q16+S16+U16+W16</f>
        <v>100</v>
      </c>
      <c r="AD16" s="48" t="n">
        <f aca="false">D16+F16+H16+J16+L16+N16+P16+R16+T16+V16</f>
        <v>2119</v>
      </c>
    </row>
    <row r="17" customFormat="false" ht="15.95" hidden="false" customHeight="true" outlineLevel="0" collapsed="false">
      <c r="A17" s="19"/>
      <c r="B17" s="69" t="s">
        <v>16</v>
      </c>
      <c r="C17" s="40"/>
      <c r="D17" s="62" t="n">
        <v>0</v>
      </c>
      <c r="E17" s="63" t="n">
        <v>0</v>
      </c>
      <c r="F17" s="62" t="n">
        <v>5</v>
      </c>
      <c r="G17" s="63" t="n">
        <v>10.2040816326531</v>
      </c>
      <c r="H17" s="62" t="n">
        <v>1</v>
      </c>
      <c r="I17" s="63" t="n">
        <v>2.04081632653061</v>
      </c>
      <c r="J17" s="62" t="n">
        <v>0</v>
      </c>
      <c r="K17" s="63" t="n">
        <v>0</v>
      </c>
      <c r="L17" s="62" t="n">
        <v>0</v>
      </c>
      <c r="M17" s="63" t="n">
        <v>0</v>
      </c>
      <c r="N17" s="62" t="n">
        <v>24</v>
      </c>
      <c r="O17" s="63" t="n">
        <v>48.9795918367347</v>
      </c>
      <c r="P17" s="62" t="n">
        <v>0</v>
      </c>
      <c r="Q17" s="63" t="n">
        <v>0</v>
      </c>
      <c r="R17" s="62" t="n">
        <v>11</v>
      </c>
      <c r="S17" s="63" t="n">
        <v>22.4489795918367</v>
      </c>
      <c r="T17" s="62" t="n">
        <v>6</v>
      </c>
      <c r="U17" s="63" t="n">
        <v>12.2448979591837</v>
      </c>
      <c r="V17" s="62" t="n">
        <v>2</v>
      </c>
      <c r="W17" s="63" t="n">
        <v>4.08163265306123</v>
      </c>
      <c r="X17" s="64" t="n">
        <v>49</v>
      </c>
      <c r="Y17" s="65" t="n">
        <v>100</v>
      </c>
      <c r="Z17" s="48" t="n">
        <f aca="false">D17+F17+H17+J17+L17+N17+P17+R17+T17+V17</f>
        <v>49</v>
      </c>
      <c r="AB17" s="61" t="n">
        <f aca="false">E17+G17+I17+K17+M17+O17+Q17+S17+U17+W17</f>
        <v>100</v>
      </c>
      <c r="AD17" s="48" t="n">
        <f aca="false">D17+F17+H17+J17+L17+N17+P17+R17+T17+V17</f>
        <v>49</v>
      </c>
    </row>
    <row r="18" customFormat="false" ht="15.95" hidden="false" customHeight="true" outlineLevel="0" collapsed="false">
      <c r="A18" s="19"/>
      <c r="B18" s="70" t="s">
        <v>17</v>
      </c>
      <c r="C18" s="40"/>
      <c r="D18" s="62" t="n">
        <v>0</v>
      </c>
      <c r="E18" s="63" t="n">
        <v>0</v>
      </c>
      <c r="F18" s="62" t="n">
        <v>5</v>
      </c>
      <c r="G18" s="63" t="n">
        <v>8.92857142857143</v>
      </c>
      <c r="H18" s="62" t="n">
        <v>1</v>
      </c>
      <c r="I18" s="63" t="n">
        <v>1.78571428571429</v>
      </c>
      <c r="J18" s="62" t="n">
        <v>0</v>
      </c>
      <c r="K18" s="63" t="n">
        <v>0</v>
      </c>
      <c r="L18" s="62" t="n">
        <v>0</v>
      </c>
      <c r="M18" s="63" t="n">
        <v>0</v>
      </c>
      <c r="N18" s="62" t="n">
        <v>24</v>
      </c>
      <c r="O18" s="63" t="n">
        <v>42.8571428571429</v>
      </c>
      <c r="P18" s="62" t="n">
        <v>0</v>
      </c>
      <c r="Q18" s="63" t="n">
        <v>0</v>
      </c>
      <c r="R18" s="62" t="n">
        <v>18</v>
      </c>
      <c r="S18" s="63" t="n">
        <v>32.1428571428571</v>
      </c>
      <c r="T18" s="62" t="n">
        <v>6</v>
      </c>
      <c r="U18" s="63" t="n">
        <v>10.7142857142857</v>
      </c>
      <c r="V18" s="62" t="n">
        <v>2</v>
      </c>
      <c r="W18" s="63" t="n">
        <v>3.57142857142857</v>
      </c>
      <c r="X18" s="64" t="n">
        <v>56</v>
      </c>
      <c r="Y18" s="65" t="n">
        <v>100</v>
      </c>
      <c r="Z18" s="48" t="n">
        <f aca="false">D18+F18+H18+J18+L18+N18+P18+R18+T18+V18</f>
        <v>56</v>
      </c>
      <c r="AB18" s="61" t="n">
        <f aca="false">E18+G18+I18+K18+M18+O18+Q18+S18+U18+W18</f>
        <v>100</v>
      </c>
      <c r="AD18" s="48" t="n">
        <f aca="false">D18+F18+H18+J18+L18+N18+P18+R18+T18+V18</f>
        <v>56</v>
      </c>
    </row>
    <row r="19" customFormat="false" ht="15.95" hidden="false" customHeight="true" outlineLevel="0" collapsed="false">
      <c r="A19" s="19"/>
      <c r="B19" s="71" t="s">
        <v>18</v>
      </c>
      <c r="C19" s="40"/>
      <c r="D19" s="66" t="n">
        <v>0</v>
      </c>
      <c r="E19" s="67" t="n">
        <v>0</v>
      </c>
      <c r="F19" s="66" t="n">
        <v>1149</v>
      </c>
      <c r="G19" s="67" t="n">
        <v>40.8315565031983</v>
      </c>
      <c r="H19" s="66" t="n">
        <v>276</v>
      </c>
      <c r="I19" s="67" t="n">
        <v>9.80810234541578</v>
      </c>
      <c r="J19" s="66" t="n">
        <v>70</v>
      </c>
      <c r="K19" s="67" t="n">
        <v>2.48756218905473</v>
      </c>
      <c r="L19" s="66" t="n">
        <v>55</v>
      </c>
      <c r="M19" s="67" t="n">
        <v>1.954513148543</v>
      </c>
      <c r="N19" s="66" t="n">
        <v>620</v>
      </c>
      <c r="O19" s="67" t="n">
        <v>22.0326936744847</v>
      </c>
      <c r="P19" s="66" t="n">
        <v>0</v>
      </c>
      <c r="Q19" s="67" t="n">
        <v>0</v>
      </c>
      <c r="R19" s="66" t="n">
        <v>447</v>
      </c>
      <c r="S19" s="67" t="n">
        <v>15.8848614072495</v>
      </c>
      <c r="T19" s="66" t="n">
        <v>148</v>
      </c>
      <c r="U19" s="67" t="n">
        <v>5.25941719971571</v>
      </c>
      <c r="V19" s="66" t="n">
        <v>49</v>
      </c>
      <c r="W19" s="67" t="n">
        <v>1.74129353233831</v>
      </c>
      <c r="X19" s="64" t="n">
        <v>2814</v>
      </c>
      <c r="Y19" s="65" t="n">
        <v>100</v>
      </c>
      <c r="Z19" s="48" t="n">
        <f aca="false">D19+F19+H19+J19+L19+N19+P19+R19+T19+V19</f>
        <v>2814</v>
      </c>
      <c r="AB19" s="61" t="n">
        <f aca="false">E19+G19+I19+K19+M19+O19+Q19+S19+U19+W19</f>
        <v>100</v>
      </c>
      <c r="AD19" s="48" t="n">
        <f aca="false">D19+F19+H19+J19+L19+N19+P19+R19+T19+V19</f>
        <v>2814</v>
      </c>
    </row>
    <row r="20" customFormat="false" ht="15.95" hidden="false" customHeight="true" outlineLevel="0" collapsed="false">
      <c r="A20" s="19" t="s">
        <v>23</v>
      </c>
      <c r="B20" s="20" t="s">
        <v>15</v>
      </c>
      <c r="C20" s="40"/>
      <c r="D20" s="57" t="n">
        <v>350</v>
      </c>
      <c r="E20" s="58" t="n">
        <v>3.55727208049599</v>
      </c>
      <c r="F20" s="57" t="n">
        <v>5224</v>
      </c>
      <c r="G20" s="58" t="n">
        <v>53.0948267100315</v>
      </c>
      <c r="H20" s="57" t="n">
        <v>1104</v>
      </c>
      <c r="I20" s="58" t="n">
        <v>11.2206525053359</v>
      </c>
      <c r="J20" s="57" t="n">
        <v>204</v>
      </c>
      <c r="K20" s="58" t="n">
        <v>2.07338144120337</v>
      </c>
      <c r="L20" s="57" t="n">
        <v>462</v>
      </c>
      <c r="M20" s="58" t="n">
        <v>4.6955991462547</v>
      </c>
      <c r="N20" s="57" t="n">
        <v>1212</v>
      </c>
      <c r="O20" s="58" t="n">
        <v>12.3183250330318</v>
      </c>
      <c r="P20" s="57" t="n">
        <v>457</v>
      </c>
      <c r="Q20" s="58" t="n">
        <v>4.64478097367619</v>
      </c>
      <c r="R20" s="57" t="n">
        <v>398</v>
      </c>
      <c r="S20" s="58" t="n">
        <v>4.04512653724972</v>
      </c>
      <c r="T20" s="57" t="n">
        <v>350</v>
      </c>
      <c r="U20" s="58" t="n">
        <v>3.55727208049599</v>
      </c>
      <c r="V20" s="57" t="n">
        <v>78</v>
      </c>
      <c r="W20" s="58" t="n">
        <v>0.79276349222482</v>
      </c>
      <c r="X20" s="59" t="n">
        <v>9839</v>
      </c>
      <c r="Y20" s="60" t="n">
        <v>100</v>
      </c>
      <c r="Z20" s="48" t="n">
        <f aca="false">D20+F20+H20+J20+L20+N20+P20+R20+T20+V20</f>
        <v>9839</v>
      </c>
      <c r="AB20" s="61" t="n">
        <f aca="false">E20+G20+I20+K20+M20+O20+Q20+S20+U20+W20</f>
        <v>100</v>
      </c>
      <c r="AD20" s="48" t="n">
        <f aca="false">D20+F20+H20+J20+L20+N20+P20+R20+T20+V20</f>
        <v>9839</v>
      </c>
    </row>
    <row r="21" customFormat="false" ht="15.95" hidden="false" customHeight="true" outlineLevel="0" collapsed="false">
      <c r="A21" s="19"/>
      <c r="B21" s="28" t="s">
        <v>16</v>
      </c>
      <c r="C21" s="40"/>
      <c r="D21" s="62" t="n">
        <v>6</v>
      </c>
      <c r="E21" s="63" t="n">
        <v>2.69058295964126</v>
      </c>
      <c r="F21" s="62" t="n">
        <v>75</v>
      </c>
      <c r="G21" s="63" t="n">
        <v>33.6322869955157</v>
      </c>
      <c r="H21" s="62" t="n">
        <v>25</v>
      </c>
      <c r="I21" s="63" t="n">
        <v>11.2107623318386</v>
      </c>
      <c r="J21" s="62" t="n">
        <v>3</v>
      </c>
      <c r="K21" s="63" t="n">
        <v>1.34529147982063</v>
      </c>
      <c r="L21" s="62" t="n">
        <v>15</v>
      </c>
      <c r="M21" s="63" t="n">
        <v>6.72645739910314</v>
      </c>
      <c r="N21" s="62" t="n">
        <v>57</v>
      </c>
      <c r="O21" s="63" t="n">
        <v>25.5605381165919</v>
      </c>
      <c r="P21" s="62" t="n">
        <v>12</v>
      </c>
      <c r="Q21" s="63" t="n">
        <v>5.38116591928251</v>
      </c>
      <c r="R21" s="62" t="n">
        <v>15</v>
      </c>
      <c r="S21" s="63" t="n">
        <v>6.72645739910314</v>
      </c>
      <c r="T21" s="62" t="n">
        <v>13</v>
      </c>
      <c r="U21" s="63" t="n">
        <v>5.82959641255605</v>
      </c>
      <c r="V21" s="62" t="n">
        <v>2</v>
      </c>
      <c r="W21" s="63" t="n">
        <v>0.896860986547085</v>
      </c>
      <c r="X21" s="64" t="n">
        <v>223</v>
      </c>
      <c r="Y21" s="65" t="n">
        <v>100</v>
      </c>
      <c r="Z21" s="48" t="n">
        <f aca="false">D21+F21+H21+J21+L21+N21+P21+R21+T21+V21</f>
        <v>223</v>
      </c>
      <c r="AB21" s="61" t="n">
        <f aca="false">E21+G21+I21+K21+M21+O21+Q21+S21+U21+W21</f>
        <v>100</v>
      </c>
      <c r="AD21" s="48" t="n">
        <f aca="false">D21+F21+H21+J21+L21+N21+P21+R21+T21+V21</f>
        <v>223</v>
      </c>
    </row>
    <row r="22" customFormat="false" ht="15.95" hidden="false" customHeight="true" outlineLevel="0" collapsed="false">
      <c r="A22" s="19"/>
      <c r="B22" s="34" t="s">
        <v>17</v>
      </c>
      <c r="C22" s="40"/>
      <c r="D22" s="62" t="n">
        <v>6</v>
      </c>
      <c r="E22" s="63" t="n">
        <v>2.62008733624454</v>
      </c>
      <c r="F22" s="62" t="n">
        <v>76</v>
      </c>
      <c r="G22" s="63" t="n">
        <v>33.1877729257642</v>
      </c>
      <c r="H22" s="62" t="n">
        <v>26</v>
      </c>
      <c r="I22" s="63" t="n">
        <v>11.353711790393</v>
      </c>
      <c r="J22" s="62" t="n">
        <v>3</v>
      </c>
      <c r="K22" s="63" t="n">
        <v>1.31004366812227</v>
      </c>
      <c r="L22" s="62" t="n">
        <v>15</v>
      </c>
      <c r="M22" s="63" t="n">
        <v>6.55021834061135</v>
      </c>
      <c r="N22" s="62" t="n">
        <v>59</v>
      </c>
      <c r="O22" s="63" t="n">
        <v>25.764192139738</v>
      </c>
      <c r="P22" s="62" t="n">
        <v>13</v>
      </c>
      <c r="Q22" s="63" t="n">
        <v>5.67685589519651</v>
      </c>
      <c r="R22" s="62" t="n">
        <v>16</v>
      </c>
      <c r="S22" s="63" t="n">
        <v>6.98689956331878</v>
      </c>
      <c r="T22" s="62" t="n">
        <v>13</v>
      </c>
      <c r="U22" s="63" t="n">
        <v>5.67685589519651</v>
      </c>
      <c r="V22" s="62" t="n">
        <v>2</v>
      </c>
      <c r="W22" s="63" t="n">
        <v>0.873362445414847</v>
      </c>
      <c r="X22" s="64" t="n">
        <v>229</v>
      </c>
      <c r="Y22" s="65" t="n">
        <v>100</v>
      </c>
      <c r="Z22" s="48" t="n">
        <f aca="false">D22+F22+H22+J22+L22+N22+P22+R22+T22+V22</f>
        <v>229</v>
      </c>
      <c r="AB22" s="61" t="n">
        <f aca="false">E22+G22+I22+K22+M22+O22+Q22+S22+U22+W22</f>
        <v>100</v>
      </c>
      <c r="AD22" s="48" t="n">
        <f aca="false">D22+F22+H22+J22+L22+N22+P22+R22+T22+V22</f>
        <v>229</v>
      </c>
    </row>
    <row r="23" customFormat="false" ht="15.95" hidden="false" customHeight="true" outlineLevel="0" collapsed="false">
      <c r="A23" s="19"/>
      <c r="B23" s="35" t="s">
        <v>18</v>
      </c>
      <c r="C23" s="40"/>
      <c r="D23" s="66" t="n">
        <v>481</v>
      </c>
      <c r="E23" s="67" t="n">
        <v>3.72319838996826</v>
      </c>
      <c r="F23" s="66" t="n">
        <v>6429</v>
      </c>
      <c r="G23" s="67" t="n">
        <v>49.7639136156049</v>
      </c>
      <c r="H23" s="66" t="n">
        <v>1451</v>
      </c>
      <c r="I23" s="67" t="n">
        <v>11.231519467451</v>
      </c>
      <c r="J23" s="66" t="n">
        <v>296</v>
      </c>
      <c r="K23" s="67" t="n">
        <v>2.29119900921124</v>
      </c>
      <c r="L23" s="66" t="n">
        <v>580</v>
      </c>
      <c r="M23" s="67" t="n">
        <v>4.4895115721031</v>
      </c>
      <c r="N23" s="66" t="n">
        <v>1700</v>
      </c>
      <c r="O23" s="67" t="n">
        <v>13.1589132285781</v>
      </c>
      <c r="P23" s="66" t="n">
        <v>697</v>
      </c>
      <c r="Q23" s="67" t="n">
        <v>5.39515442371701</v>
      </c>
      <c r="R23" s="66" t="n">
        <v>648</v>
      </c>
      <c r="S23" s="67" t="n">
        <v>5.01586810124623</v>
      </c>
      <c r="T23" s="66" t="n">
        <v>545</v>
      </c>
      <c r="U23" s="67" t="n">
        <v>4.21859277033826</v>
      </c>
      <c r="V23" s="66" t="n">
        <v>92</v>
      </c>
      <c r="W23" s="67" t="n">
        <v>0.712129421781872</v>
      </c>
      <c r="X23" s="64" t="n">
        <v>12919</v>
      </c>
      <c r="Y23" s="65" t="n">
        <v>100</v>
      </c>
      <c r="Z23" s="48" t="n">
        <f aca="false">D23+F23+H23+J23+L23+N23+P23+R23+T23+V23</f>
        <v>12919</v>
      </c>
      <c r="AB23" s="61" t="n">
        <f aca="false">E23+G23+I23+K23+M23+O23+Q23+S23+U23+W23</f>
        <v>100</v>
      </c>
      <c r="AD23" s="48" t="n">
        <f aca="false">D23+F23+H23+J23+L23+N23+P23+R23+T23+V23</f>
        <v>12919</v>
      </c>
    </row>
    <row r="24" customFormat="false" ht="15.95" hidden="false" customHeight="true" outlineLevel="0" collapsed="false">
      <c r="A24" s="19" t="s">
        <v>24</v>
      </c>
      <c r="B24" s="20" t="s">
        <v>15</v>
      </c>
      <c r="C24" s="40"/>
      <c r="D24" s="57" t="n">
        <v>295</v>
      </c>
      <c r="E24" s="58" t="n">
        <v>12.5853242320819</v>
      </c>
      <c r="F24" s="57" t="n">
        <v>1374</v>
      </c>
      <c r="G24" s="58" t="n">
        <v>58.617747440273</v>
      </c>
      <c r="H24" s="57" t="n">
        <v>0</v>
      </c>
      <c r="I24" s="58" t="n">
        <v>0</v>
      </c>
      <c r="J24" s="57" t="n">
        <v>14</v>
      </c>
      <c r="K24" s="58" t="n">
        <v>0.597269624573379</v>
      </c>
      <c r="L24" s="57" t="n">
        <v>56</v>
      </c>
      <c r="M24" s="58" t="n">
        <v>2.38907849829352</v>
      </c>
      <c r="N24" s="57" t="n">
        <v>2</v>
      </c>
      <c r="O24" s="58" t="n">
        <v>0.0853242320819113</v>
      </c>
      <c r="P24" s="57" t="n">
        <v>452</v>
      </c>
      <c r="Q24" s="58" t="n">
        <v>19.2832764505119</v>
      </c>
      <c r="R24" s="57" t="n">
        <v>33</v>
      </c>
      <c r="S24" s="58" t="n">
        <v>1.40784982935154</v>
      </c>
      <c r="T24" s="57" t="n">
        <v>90</v>
      </c>
      <c r="U24" s="58" t="n">
        <v>3.83959044368601</v>
      </c>
      <c r="V24" s="57" t="n">
        <v>28</v>
      </c>
      <c r="W24" s="58" t="n">
        <v>1.19453924914676</v>
      </c>
      <c r="X24" s="59" t="n">
        <v>2344</v>
      </c>
      <c r="Y24" s="60" t="n">
        <v>100</v>
      </c>
      <c r="Z24" s="48" t="n">
        <f aca="false">D24+F24+H24+J24+L24+N24+P24+R24+T24+V24</f>
        <v>2344</v>
      </c>
      <c r="AB24" s="61" t="n">
        <f aca="false">E24+G24+I24+K24+M24+O24+Q24+S24+U24+W24</f>
        <v>100</v>
      </c>
      <c r="AD24" s="48" t="n">
        <f aca="false">D24+F24+H24+J24+L24+N24+P24+R24+T24+V24</f>
        <v>2344</v>
      </c>
    </row>
    <row r="25" customFormat="false" ht="15.95" hidden="false" customHeight="true" outlineLevel="0" collapsed="false">
      <c r="A25" s="19"/>
      <c r="B25" s="28" t="s">
        <v>16</v>
      </c>
      <c r="C25" s="40"/>
      <c r="D25" s="62" t="n">
        <v>7</v>
      </c>
      <c r="E25" s="63" t="n">
        <v>14.8936170212766</v>
      </c>
      <c r="F25" s="62" t="n">
        <v>15</v>
      </c>
      <c r="G25" s="63" t="n">
        <v>31.9148936170213</v>
      </c>
      <c r="H25" s="62" t="n">
        <v>0</v>
      </c>
      <c r="I25" s="63" t="n">
        <v>0</v>
      </c>
      <c r="J25" s="62" t="n">
        <v>1</v>
      </c>
      <c r="K25" s="63" t="n">
        <v>2.12765957446809</v>
      </c>
      <c r="L25" s="62" t="n">
        <v>3</v>
      </c>
      <c r="M25" s="63" t="n">
        <v>6.38297872340426</v>
      </c>
      <c r="N25" s="62" t="n">
        <v>0</v>
      </c>
      <c r="O25" s="63" t="n">
        <v>0</v>
      </c>
      <c r="P25" s="62" t="n">
        <v>15</v>
      </c>
      <c r="Q25" s="63" t="n">
        <v>31.9148936170213</v>
      </c>
      <c r="R25" s="62" t="n">
        <v>1</v>
      </c>
      <c r="S25" s="63" t="n">
        <v>2.12765957446809</v>
      </c>
      <c r="T25" s="62" t="n">
        <v>5</v>
      </c>
      <c r="U25" s="63" t="n">
        <v>10.6382978723404</v>
      </c>
      <c r="V25" s="62" t="n">
        <v>0</v>
      </c>
      <c r="W25" s="63" t="n">
        <v>0</v>
      </c>
      <c r="X25" s="64" t="n">
        <v>47</v>
      </c>
      <c r="Y25" s="65" t="n">
        <v>100</v>
      </c>
      <c r="Z25" s="48" t="n">
        <f aca="false">D25+F25+H25+J25+L25+N25+P25+R25+T25+V25</f>
        <v>47</v>
      </c>
      <c r="AB25" s="61" t="n">
        <f aca="false">E25+G25+I25+K25+M25+O25+Q25+S25+U25+W25</f>
        <v>100</v>
      </c>
      <c r="AD25" s="48" t="n">
        <f aca="false">D25+F25+H25+J25+L25+N25+P25+R25+T25+V25</f>
        <v>47</v>
      </c>
    </row>
    <row r="26" customFormat="false" ht="15.95" hidden="false" customHeight="true" outlineLevel="0" collapsed="false">
      <c r="A26" s="19"/>
      <c r="B26" s="34" t="s">
        <v>17</v>
      </c>
      <c r="C26" s="40"/>
      <c r="D26" s="62" t="n">
        <v>7</v>
      </c>
      <c r="E26" s="63" t="n">
        <v>14.8936170212766</v>
      </c>
      <c r="F26" s="62" t="n">
        <v>15</v>
      </c>
      <c r="G26" s="63" t="n">
        <v>31.9148936170213</v>
      </c>
      <c r="H26" s="62" t="n">
        <v>0</v>
      </c>
      <c r="I26" s="63" t="n">
        <v>0</v>
      </c>
      <c r="J26" s="62" t="n">
        <v>1</v>
      </c>
      <c r="K26" s="63" t="n">
        <v>2.12765957446809</v>
      </c>
      <c r="L26" s="62" t="n">
        <v>3</v>
      </c>
      <c r="M26" s="63" t="n">
        <v>6.38297872340426</v>
      </c>
      <c r="N26" s="62" t="n">
        <v>0</v>
      </c>
      <c r="O26" s="63" t="n">
        <v>0</v>
      </c>
      <c r="P26" s="62" t="n">
        <v>15</v>
      </c>
      <c r="Q26" s="63" t="n">
        <v>31.9148936170213</v>
      </c>
      <c r="R26" s="62" t="n">
        <v>1</v>
      </c>
      <c r="S26" s="63" t="n">
        <v>2.12765957446809</v>
      </c>
      <c r="T26" s="62" t="n">
        <v>5</v>
      </c>
      <c r="U26" s="63" t="n">
        <v>10.6382978723404</v>
      </c>
      <c r="V26" s="62" t="n">
        <v>0</v>
      </c>
      <c r="W26" s="63" t="n">
        <v>0</v>
      </c>
      <c r="X26" s="64" t="n">
        <v>47</v>
      </c>
      <c r="Y26" s="65" t="n">
        <v>100</v>
      </c>
      <c r="Z26" s="48" t="n">
        <f aca="false">D26+F26+H26+J26+L26+N26+P26+R26+T26+V26</f>
        <v>47</v>
      </c>
      <c r="AB26" s="61" t="n">
        <f aca="false">E26+G26+I26+K26+M26+O26+Q26+S26+U26+W26</f>
        <v>100</v>
      </c>
      <c r="AD26" s="48" t="n">
        <f aca="false">D26+F26+H26+J26+L26+N26+P26+R26+T26+V26</f>
        <v>47</v>
      </c>
    </row>
    <row r="27" customFormat="false" ht="15.95" hidden="false" customHeight="true" outlineLevel="0" collapsed="false">
      <c r="A27" s="19"/>
      <c r="B27" s="35" t="s">
        <v>18</v>
      </c>
      <c r="C27" s="40"/>
      <c r="D27" s="66" t="n">
        <v>392</v>
      </c>
      <c r="E27" s="67" t="n">
        <v>12.9415648728953</v>
      </c>
      <c r="F27" s="66" t="n">
        <v>1679</v>
      </c>
      <c r="G27" s="67" t="n">
        <v>55.4308352591614</v>
      </c>
      <c r="H27" s="66" t="n">
        <v>0</v>
      </c>
      <c r="I27" s="67" t="n">
        <v>0</v>
      </c>
      <c r="J27" s="66" t="n">
        <v>22</v>
      </c>
      <c r="K27" s="67" t="n">
        <v>0.726312314295147</v>
      </c>
      <c r="L27" s="66" t="n">
        <v>70</v>
      </c>
      <c r="M27" s="67" t="n">
        <v>2.31099372730274</v>
      </c>
      <c r="N27" s="66" t="n">
        <v>2</v>
      </c>
      <c r="O27" s="67" t="n">
        <v>0.0660283922086497</v>
      </c>
      <c r="P27" s="66" t="n">
        <v>640</v>
      </c>
      <c r="Q27" s="67" t="n">
        <v>21.1290855067679</v>
      </c>
      <c r="R27" s="66" t="n">
        <v>43</v>
      </c>
      <c r="S27" s="67" t="n">
        <v>1.41961043248597</v>
      </c>
      <c r="T27" s="66" t="n">
        <v>134</v>
      </c>
      <c r="U27" s="67" t="n">
        <v>4.42390227797953</v>
      </c>
      <c r="V27" s="66" t="n">
        <v>47</v>
      </c>
      <c r="W27" s="67" t="n">
        <v>1.55166721690327</v>
      </c>
      <c r="X27" s="64" t="n">
        <v>3029</v>
      </c>
      <c r="Y27" s="65" t="n">
        <v>100</v>
      </c>
      <c r="Z27" s="48" t="n">
        <f aca="false">D27+F27+H27+J27+L27+N27+P27+R27+T27+V27</f>
        <v>3029</v>
      </c>
      <c r="AB27" s="61" t="n">
        <f aca="false">E27+G27+I27+K27+M27+O27+Q27+S27+U27+W27</f>
        <v>100</v>
      </c>
      <c r="AD27" s="48" t="n">
        <f aca="false">D27+F27+H27+J27+L27+N27+P27+R27+T27+V27</f>
        <v>3029</v>
      </c>
    </row>
    <row r="28" customFormat="false" ht="15.95" hidden="false" customHeight="true" outlineLevel="0" collapsed="false">
      <c r="A28" s="41" t="s">
        <v>25</v>
      </c>
      <c r="B28" s="20" t="s">
        <v>15</v>
      </c>
      <c r="C28" s="40"/>
      <c r="D28" s="57" t="n">
        <v>0</v>
      </c>
      <c r="E28" s="58" t="n">
        <v>0</v>
      </c>
      <c r="F28" s="57" t="n">
        <v>4452</v>
      </c>
      <c r="G28" s="58" t="n">
        <v>77.6827778747165</v>
      </c>
      <c r="H28" s="57" t="n">
        <v>166</v>
      </c>
      <c r="I28" s="58" t="n">
        <v>2.89652765660443</v>
      </c>
      <c r="J28" s="57" t="n">
        <v>323</v>
      </c>
      <c r="K28" s="58" t="n">
        <v>5.6360146571279</v>
      </c>
      <c r="L28" s="57" t="n">
        <v>62</v>
      </c>
      <c r="M28" s="58" t="n">
        <v>1.08183563077997</v>
      </c>
      <c r="N28" s="57" t="n">
        <v>155</v>
      </c>
      <c r="O28" s="58" t="n">
        <v>2.70458907694992</v>
      </c>
      <c r="P28" s="57" t="n">
        <v>0</v>
      </c>
      <c r="Q28" s="58" t="n">
        <v>0</v>
      </c>
      <c r="R28" s="57" t="n">
        <v>235</v>
      </c>
      <c r="S28" s="58" t="n">
        <v>4.10050601989182</v>
      </c>
      <c r="T28" s="57" t="n">
        <v>314</v>
      </c>
      <c r="U28" s="58" t="n">
        <v>5.47897400104694</v>
      </c>
      <c r="V28" s="57" t="n">
        <v>24</v>
      </c>
      <c r="W28" s="58" t="n">
        <v>0.418775082882569</v>
      </c>
      <c r="X28" s="59" t="n">
        <v>5731</v>
      </c>
      <c r="Y28" s="60" t="n">
        <v>100</v>
      </c>
      <c r="Z28" s="48" t="n">
        <f aca="false">D28+F28+H28+J28+L28+N28+P28+R28+T28+V28</f>
        <v>5731</v>
      </c>
      <c r="AB28" s="61" t="n">
        <f aca="false">E28+G28+I28+K28+M28+O28+Q28+S28+U28+W28</f>
        <v>100</v>
      </c>
      <c r="AD28" s="48" t="n">
        <f aca="false">D28+F28+H28+J28+L28+N28+P28+R28+T28+V28</f>
        <v>5731</v>
      </c>
    </row>
    <row r="29" customFormat="false" ht="15.95" hidden="false" customHeight="true" outlineLevel="0" collapsed="false">
      <c r="A29" s="41"/>
      <c r="B29" s="28" t="s">
        <v>16</v>
      </c>
      <c r="C29" s="40"/>
      <c r="D29" s="62" t="n">
        <v>0</v>
      </c>
      <c r="E29" s="63" t="n">
        <v>0</v>
      </c>
      <c r="F29" s="62" t="n">
        <v>37</v>
      </c>
      <c r="G29" s="63" t="n">
        <v>64.9122807017544</v>
      </c>
      <c r="H29" s="62" t="n">
        <v>5</v>
      </c>
      <c r="I29" s="63" t="n">
        <v>8.7719298245614</v>
      </c>
      <c r="J29" s="62" t="n">
        <v>5</v>
      </c>
      <c r="K29" s="63" t="n">
        <v>8.7719298245614</v>
      </c>
      <c r="L29" s="62" t="n">
        <v>1</v>
      </c>
      <c r="M29" s="63" t="n">
        <v>1.75438596491228</v>
      </c>
      <c r="N29" s="62" t="n">
        <v>1</v>
      </c>
      <c r="O29" s="63" t="n">
        <v>1.75438596491228</v>
      </c>
      <c r="P29" s="62" t="n">
        <v>0</v>
      </c>
      <c r="Q29" s="63" t="n">
        <v>0</v>
      </c>
      <c r="R29" s="62" t="n">
        <v>3</v>
      </c>
      <c r="S29" s="63" t="n">
        <v>5.26315789473684</v>
      </c>
      <c r="T29" s="62" t="n">
        <v>5</v>
      </c>
      <c r="U29" s="63" t="n">
        <v>8.7719298245614</v>
      </c>
      <c r="V29" s="62" t="n">
        <v>0</v>
      </c>
      <c r="W29" s="63" t="n">
        <v>0</v>
      </c>
      <c r="X29" s="64" t="n">
        <v>57</v>
      </c>
      <c r="Y29" s="65" t="n">
        <v>100</v>
      </c>
      <c r="Z29" s="48" t="n">
        <f aca="false">D29+F29+H29+J29+L29+N29+P29+R29+T29+V29</f>
        <v>57</v>
      </c>
      <c r="AB29" s="61" t="n">
        <f aca="false">E29+G29+I29+K29+M29+O29+Q29+S29+U29+W29</f>
        <v>100</v>
      </c>
      <c r="AD29" s="48" t="n">
        <f aca="false">D29+F29+H29+J29+L29+N29+P29+R29+T29+V29</f>
        <v>57</v>
      </c>
    </row>
    <row r="30" customFormat="false" ht="15.95" hidden="false" customHeight="true" outlineLevel="0" collapsed="false">
      <c r="A30" s="41"/>
      <c r="B30" s="34" t="s">
        <v>17</v>
      </c>
      <c r="C30" s="40"/>
      <c r="D30" s="62" t="n">
        <v>0</v>
      </c>
      <c r="E30" s="63" t="n">
        <v>0</v>
      </c>
      <c r="F30" s="62" t="n">
        <v>38</v>
      </c>
      <c r="G30" s="63" t="n">
        <v>64.4067796610169</v>
      </c>
      <c r="H30" s="62" t="n">
        <v>6</v>
      </c>
      <c r="I30" s="63" t="n">
        <v>10.1694915254237</v>
      </c>
      <c r="J30" s="62" t="n">
        <v>5</v>
      </c>
      <c r="K30" s="63" t="n">
        <v>8.47457627118644</v>
      </c>
      <c r="L30" s="62" t="n">
        <v>1</v>
      </c>
      <c r="M30" s="63" t="n">
        <v>1.69491525423729</v>
      </c>
      <c r="N30" s="62" t="n">
        <v>1</v>
      </c>
      <c r="O30" s="63" t="n">
        <v>1.69491525423729</v>
      </c>
      <c r="P30" s="62" t="n">
        <v>0</v>
      </c>
      <c r="Q30" s="63" t="n">
        <v>0</v>
      </c>
      <c r="R30" s="62" t="n">
        <v>3</v>
      </c>
      <c r="S30" s="63" t="n">
        <v>5.08474576271187</v>
      </c>
      <c r="T30" s="62" t="n">
        <v>5</v>
      </c>
      <c r="U30" s="63" t="n">
        <v>8.47457627118644</v>
      </c>
      <c r="V30" s="62" t="n">
        <v>0</v>
      </c>
      <c r="W30" s="63" t="n">
        <v>0</v>
      </c>
      <c r="X30" s="64" t="n">
        <v>59</v>
      </c>
      <c r="Y30" s="65" t="n">
        <v>100</v>
      </c>
      <c r="Z30" s="48" t="n">
        <f aca="false">D30+F30+H30+J30+L30+N30+P30+R30+T30+V30</f>
        <v>59</v>
      </c>
      <c r="AB30" s="61" t="n">
        <f aca="false">E30+G30+I30+K30+M30+O30+Q30+S30+U30+W30</f>
        <v>100</v>
      </c>
      <c r="AD30" s="48" t="n">
        <f aca="false">D30+F30+H30+J30+L30+N30+P30+R30+T30+V30</f>
        <v>59</v>
      </c>
    </row>
    <row r="31" customFormat="false" ht="15.95" hidden="false" customHeight="true" outlineLevel="0" collapsed="false">
      <c r="A31" s="41"/>
      <c r="B31" s="35" t="s">
        <v>18</v>
      </c>
      <c r="C31" s="40"/>
      <c r="D31" s="66" t="n">
        <v>0</v>
      </c>
      <c r="E31" s="67" t="n">
        <v>0</v>
      </c>
      <c r="F31" s="66" t="n">
        <v>5196</v>
      </c>
      <c r="G31" s="67" t="n">
        <v>75.5232558139535</v>
      </c>
      <c r="H31" s="66" t="n">
        <v>196</v>
      </c>
      <c r="I31" s="67" t="n">
        <v>2.84883720930233</v>
      </c>
      <c r="J31" s="66" t="n">
        <v>403</v>
      </c>
      <c r="K31" s="67" t="n">
        <v>5.85755813953488</v>
      </c>
      <c r="L31" s="66" t="n">
        <v>72</v>
      </c>
      <c r="M31" s="67" t="n">
        <v>1.04651162790698</v>
      </c>
      <c r="N31" s="66" t="n">
        <v>199</v>
      </c>
      <c r="O31" s="67" t="n">
        <v>2.89244186046512</v>
      </c>
      <c r="P31" s="66" t="n">
        <v>0</v>
      </c>
      <c r="Q31" s="67" t="n">
        <v>0</v>
      </c>
      <c r="R31" s="66" t="n">
        <v>343</v>
      </c>
      <c r="S31" s="67" t="n">
        <v>4.98546511627907</v>
      </c>
      <c r="T31" s="66" t="n">
        <v>444</v>
      </c>
      <c r="U31" s="67" t="n">
        <v>6.45348837209302</v>
      </c>
      <c r="V31" s="66" t="n">
        <v>27</v>
      </c>
      <c r="W31" s="67" t="n">
        <v>0.392441860465116</v>
      </c>
      <c r="X31" s="64" t="n">
        <v>6880</v>
      </c>
      <c r="Y31" s="65" t="n">
        <v>100</v>
      </c>
      <c r="Z31" s="48" t="n">
        <f aca="false">D31+F31+H31+J31+L31+N31+P31+R31+T31+V31</f>
        <v>6880</v>
      </c>
      <c r="AB31" s="61" t="n">
        <f aca="false">E31+G31+I31+K31+M31+O31+Q31+S31+U31+W31</f>
        <v>100</v>
      </c>
      <c r="AD31" s="48" t="n">
        <f aca="false">D31+F31+H31+J31+L31+N31+P31+R31+T31+V31</f>
        <v>6880</v>
      </c>
    </row>
    <row r="32" customFormat="false" ht="15.95" hidden="false" customHeight="true" outlineLevel="0" collapsed="false">
      <c r="A32" s="19" t="s">
        <v>26</v>
      </c>
      <c r="B32" s="20" t="s">
        <v>15</v>
      </c>
      <c r="C32" s="40"/>
      <c r="D32" s="57" t="n">
        <v>0</v>
      </c>
      <c r="E32" s="58" t="n">
        <v>0</v>
      </c>
      <c r="F32" s="57" t="n">
        <v>6737</v>
      </c>
      <c r="G32" s="58" t="n">
        <v>57.6205952788231</v>
      </c>
      <c r="H32" s="57" t="n">
        <v>1129</v>
      </c>
      <c r="I32" s="58" t="n">
        <v>9.65617516250428</v>
      </c>
      <c r="J32" s="57" t="n">
        <v>270</v>
      </c>
      <c r="K32" s="58" t="n">
        <v>2.30927129661307</v>
      </c>
      <c r="L32" s="57" t="n">
        <v>675</v>
      </c>
      <c r="M32" s="58" t="n">
        <v>5.77317824153267</v>
      </c>
      <c r="N32" s="57" t="n">
        <v>1620</v>
      </c>
      <c r="O32" s="58" t="n">
        <v>13.8556277796784</v>
      </c>
      <c r="P32" s="57" t="n">
        <v>0</v>
      </c>
      <c r="Q32" s="58" t="n">
        <v>0</v>
      </c>
      <c r="R32" s="57" t="n">
        <v>694</v>
      </c>
      <c r="S32" s="58" t="n">
        <v>5.935682517961</v>
      </c>
      <c r="T32" s="57" t="n">
        <v>526</v>
      </c>
      <c r="U32" s="58" t="n">
        <v>4.49880260006842</v>
      </c>
      <c r="V32" s="57" t="n">
        <v>41</v>
      </c>
      <c r="W32" s="58" t="n">
        <v>0.350667122819022</v>
      </c>
      <c r="X32" s="59" t="n">
        <v>11692</v>
      </c>
      <c r="Y32" s="60" t="n">
        <v>100</v>
      </c>
      <c r="Z32" s="48" t="n">
        <f aca="false">D32+F32+H32+J32+L32+N32+P32+R32+T32+V32</f>
        <v>11692</v>
      </c>
      <c r="AB32" s="61" t="n">
        <f aca="false">E32+G32+I32+K32+M32+O32+Q32+S32+U32+W32</f>
        <v>100</v>
      </c>
      <c r="AD32" s="48" t="n">
        <f aca="false">D32+F32+H32+J32+L32+N32+P32+R32+T32+V32</f>
        <v>11692</v>
      </c>
    </row>
    <row r="33" customFormat="false" ht="15.95" hidden="false" customHeight="true" outlineLevel="0" collapsed="false">
      <c r="A33" s="19"/>
      <c r="B33" s="28" t="s">
        <v>16</v>
      </c>
      <c r="C33" s="40"/>
      <c r="D33" s="62" t="n">
        <v>0</v>
      </c>
      <c r="E33" s="63" t="n">
        <v>0</v>
      </c>
      <c r="F33" s="62" t="n">
        <v>71</v>
      </c>
      <c r="G33" s="63" t="n">
        <v>32.7188940092166</v>
      </c>
      <c r="H33" s="62" t="n">
        <v>23</v>
      </c>
      <c r="I33" s="63" t="n">
        <v>10.5990783410138</v>
      </c>
      <c r="J33" s="62" t="n">
        <v>7</v>
      </c>
      <c r="K33" s="63" t="n">
        <v>3.2258064516129</v>
      </c>
      <c r="L33" s="62" t="n">
        <v>16</v>
      </c>
      <c r="M33" s="63" t="n">
        <v>7.37327188940092</v>
      </c>
      <c r="N33" s="62" t="n">
        <v>61</v>
      </c>
      <c r="O33" s="63" t="n">
        <v>28.110599078341</v>
      </c>
      <c r="P33" s="62" t="n">
        <v>0</v>
      </c>
      <c r="Q33" s="63" t="n">
        <v>0</v>
      </c>
      <c r="R33" s="62" t="n">
        <v>19</v>
      </c>
      <c r="S33" s="63" t="n">
        <v>8.75576036866359</v>
      </c>
      <c r="T33" s="62" t="n">
        <v>19</v>
      </c>
      <c r="U33" s="63" t="n">
        <v>8.75576036866359</v>
      </c>
      <c r="V33" s="62" t="n">
        <v>1</v>
      </c>
      <c r="W33" s="63" t="n">
        <v>0.460829493087558</v>
      </c>
      <c r="X33" s="64" t="n">
        <v>217</v>
      </c>
      <c r="Y33" s="65" t="n">
        <v>100</v>
      </c>
      <c r="Z33" s="48" t="n">
        <f aca="false">D33+F33+H33+J33+L33+N33+P33+R33+T33+V33</f>
        <v>217</v>
      </c>
      <c r="AB33" s="61" t="n">
        <f aca="false">E33+G33+I33+K33+M33+O33+Q33+S33+U33+W33</f>
        <v>100</v>
      </c>
      <c r="AD33" s="48" t="n">
        <f aca="false">D33+F33+H33+J33+L33+N33+P33+R33+T33+V33</f>
        <v>217</v>
      </c>
    </row>
    <row r="34" customFormat="false" ht="15.95" hidden="false" customHeight="true" outlineLevel="0" collapsed="false">
      <c r="A34" s="19"/>
      <c r="B34" s="34" t="s">
        <v>17</v>
      </c>
      <c r="C34" s="40"/>
      <c r="D34" s="62" t="n">
        <v>0</v>
      </c>
      <c r="E34" s="63" t="n">
        <v>0</v>
      </c>
      <c r="F34" s="62" t="n">
        <v>72</v>
      </c>
      <c r="G34" s="63" t="n">
        <v>32.2869955156951</v>
      </c>
      <c r="H34" s="62" t="n">
        <v>26</v>
      </c>
      <c r="I34" s="63" t="n">
        <v>11.6591928251121</v>
      </c>
      <c r="J34" s="62" t="n">
        <v>7</v>
      </c>
      <c r="K34" s="63" t="n">
        <v>3.1390134529148</v>
      </c>
      <c r="L34" s="62" t="n">
        <v>16</v>
      </c>
      <c r="M34" s="63" t="n">
        <v>7.17488789237668</v>
      </c>
      <c r="N34" s="62" t="n">
        <v>62</v>
      </c>
      <c r="O34" s="63" t="n">
        <v>27.8026905829596</v>
      </c>
      <c r="P34" s="62" t="n">
        <v>0</v>
      </c>
      <c r="Q34" s="63" t="n">
        <v>0</v>
      </c>
      <c r="R34" s="62" t="n">
        <v>19</v>
      </c>
      <c r="S34" s="63" t="n">
        <v>8.52017937219731</v>
      </c>
      <c r="T34" s="62" t="n">
        <v>20</v>
      </c>
      <c r="U34" s="63" t="n">
        <v>8.96860986547085</v>
      </c>
      <c r="V34" s="62" t="n">
        <v>1</v>
      </c>
      <c r="W34" s="63" t="n">
        <v>0.448430493273543</v>
      </c>
      <c r="X34" s="64" t="n">
        <v>223</v>
      </c>
      <c r="Y34" s="65" t="n">
        <v>100</v>
      </c>
      <c r="Z34" s="48" t="n">
        <f aca="false">D34+F34+H34+J34+L34+N34+P34+R34+T34+V34</f>
        <v>223</v>
      </c>
      <c r="AB34" s="61" t="n">
        <f aca="false">E34+G34+I34+K34+M34+O34+Q34+S34+U34+W34</f>
        <v>100</v>
      </c>
      <c r="AD34" s="48" t="n">
        <f aca="false">D34+F34+H34+J34+L34+N34+P34+R34+T34+V34</f>
        <v>223</v>
      </c>
    </row>
    <row r="35" customFormat="false" ht="15.95" hidden="false" customHeight="true" outlineLevel="0" collapsed="false">
      <c r="A35" s="19"/>
      <c r="B35" s="35" t="s">
        <v>18</v>
      </c>
      <c r="C35" s="40"/>
      <c r="D35" s="66" t="n">
        <v>0</v>
      </c>
      <c r="E35" s="67" t="n">
        <v>0</v>
      </c>
      <c r="F35" s="66" t="n">
        <v>8172</v>
      </c>
      <c r="G35" s="67" t="n">
        <v>54.1335453100159</v>
      </c>
      <c r="H35" s="66" t="n">
        <v>1508</v>
      </c>
      <c r="I35" s="67" t="n">
        <v>9.98940116587176</v>
      </c>
      <c r="J35" s="66" t="n">
        <v>378</v>
      </c>
      <c r="K35" s="67" t="n">
        <v>2.50397456279809</v>
      </c>
      <c r="L35" s="66" t="n">
        <v>875</v>
      </c>
      <c r="M35" s="67" t="n">
        <v>5.79623741388447</v>
      </c>
      <c r="N35" s="66" t="n">
        <v>2280</v>
      </c>
      <c r="O35" s="67" t="n">
        <v>15.1033386327504</v>
      </c>
      <c r="P35" s="66" t="n">
        <v>0</v>
      </c>
      <c r="Q35" s="67" t="n">
        <v>0</v>
      </c>
      <c r="R35" s="66" t="n">
        <v>997</v>
      </c>
      <c r="S35" s="67" t="n">
        <v>6.60439851616322</v>
      </c>
      <c r="T35" s="66" t="n">
        <v>826</v>
      </c>
      <c r="U35" s="67" t="n">
        <v>5.47164811870694</v>
      </c>
      <c r="V35" s="66" t="n">
        <v>60</v>
      </c>
      <c r="W35" s="67" t="n">
        <v>0.397456279809221</v>
      </c>
      <c r="X35" s="64" t="n">
        <v>15096</v>
      </c>
      <c r="Y35" s="65" t="n">
        <v>100</v>
      </c>
      <c r="Z35" s="48" t="n">
        <f aca="false">D35+F35+H35+J35+L35+N35+P35+R35+T35+V35</f>
        <v>15096</v>
      </c>
      <c r="AB35" s="61" t="n">
        <f aca="false">E35+G35+I35+K35+M35+O35+Q35+S35+U35+W35</f>
        <v>100</v>
      </c>
      <c r="AD35" s="48" t="n">
        <f aca="false">D35+F35+H35+J35+L35+N35+P35+R35+T35+V35</f>
        <v>15096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654</v>
      </c>
      <c r="E36" s="60" t="n">
        <f aca="false">SUM((D36*100)/X36)</f>
        <v>1.10791123157716</v>
      </c>
      <c r="F36" s="72" t="n">
        <f aca="false">F4+F8+F12+F16+F20+F24+F28+F32</f>
        <v>36904</v>
      </c>
      <c r="G36" s="60" t="n">
        <f aca="false">SUM((F36*100)/X36)</f>
        <v>62.5173640521769</v>
      </c>
      <c r="H36" s="59" t="n">
        <f aca="false">H4+H8+H12+H16+H20+H24+H28+H32</f>
        <v>4636</v>
      </c>
      <c r="I36" s="60" t="n">
        <f aca="false">SUM((H36*100)/X36)</f>
        <v>7.85363374555311</v>
      </c>
      <c r="J36" s="59" t="n">
        <f aca="false">J4+J8+J12+J16+J20+J24+J28+J32</f>
        <v>1213</v>
      </c>
      <c r="K36" s="60" t="n">
        <f aca="false">SUM((J36*100)/X36)</f>
        <v>2.05488734541758</v>
      </c>
      <c r="L36" s="59" t="n">
        <f aca="false">L4+L8+L12+L16+L20+L24+L28+L32</f>
        <v>1833</v>
      </c>
      <c r="M36" s="60" t="n">
        <f aca="false">SUM((L36*100)/X36)</f>
        <v>3.1052007453837</v>
      </c>
      <c r="N36" s="59" t="n">
        <f aca="false">N4+N8+N12+N16+N20+N24+N28+N32</f>
        <v>7218</v>
      </c>
      <c r="O36" s="60" t="n">
        <f aca="false">SUM((N36*100)/X36)</f>
        <v>12.2276808402507</v>
      </c>
      <c r="P36" s="59" t="n">
        <f aca="false">P4+P8+P12+P16+P20+P24+P28+P32</f>
        <v>934</v>
      </c>
      <c r="Q36" s="60" t="n">
        <f aca="false">SUM((P36*100)/X36)</f>
        <v>1.58224631543283</v>
      </c>
      <c r="R36" s="59" t="n">
        <f aca="false">R4+R8+R12+R16+R20+R24+R28+R32</f>
        <v>2544</v>
      </c>
      <c r="S36" s="60" t="n">
        <f aca="false">SUM((R36*100)/X36)</f>
        <v>4.30967304760291</v>
      </c>
      <c r="T36" s="73" t="n">
        <f aca="false">T4+T8+T12+T16+T20+T24+T28+T32</f>
        <v>2785</v>
      </c>
      <c r="U36" s="60" t="n">
        <f aca="false">SUM((T36*100)/X36)</f>
        <v>4.71794003049297</v>
      </c>
      <c r="V36" s="59" t="n">
        <f aca="false">V4+V8+V12+V16+V20+V24+V28+V32</f>
        <v>309</v>
      </c>
      <c r="W36" s="60" t="n">
        <f aca="false">SUM((V36*100)/X36)</f>
        <v>0.523462646112146</v>
      </c>
      <c r="X36" s="59" t="n">
        <f aca="false">X4+X8+X12+X16+X20+X24+X28+X32</f>
        <v>59030</v>
      </c>
      <c r="Y36" s="60" t="n">
        <f aca="false">SUM(E36,G36,I36,K36,M36,O36,Q36,S36,U36,W36)</f>
        <v>100</v>
      </c>
      <c r="Z36" s="48" t="n">
        <f aca="false">D36+F36+H36+J36+L36+N36+P36+R36+T36+V36</f>
        <v>59030</v>
      </c>
      <c r="AB36" s="61" t="n">
        <f aca="false">E36+G36+I36+K36+M36+O36+Q36+S36+U36+W36</f>
        <v>100</v>
      </c>
      <c r="AD36" s="48" t="n">
        <f aca="false">D36+F36+H36+J36+L36+N36+P36+R36+T36+V36</f>
        <v>59030</v>
      </c>
    </row>
    <row r="37" customFormat="false" ht="20.1" hidden="false" customHeight="true" outlineLevel="0" collapsed="false">
      <c r="A37" s="42"/>
      <c r="B37" s="28" t="s">
        <v>16</v>
      </c>
      <c r="C37" s="40"/>
      <c r="D37" s="74" t="n">
        <f aca="false">D5+D9+D13+D17+D21+D25+D29+D33</f>
        <v>13</v>
      </c>
      <c r="E37" s="65" t="n">
        <f aca="false">SUM((D37*100)/X37)</f>
        <v>1.22295390404516</v>
      </c>
      <c r="F37" s="75" t="n">
        <f aca="false">F5+F9+F13+F17+F21+F25+F29+F33</f>
        <v>371</v>
      </c>
      <c r="G37" s="65" t="n">
        <f aca="false">SUM((F37*100)/X37)</f>
        <v>34.901222953904</v>
      </c>
      <c r="H37" s="64" t="n">
        <f aca="false">H5+H9+H13+H17+H21+H25+H29+H33</f>
        <v>98</v>
      </c>
      <c r="I37" s="65" t="n">
        <f aca="false">SUM((H37*100)/X37)</f>
        <v>9.21919096895579</v>
      </c>
      <c r="J37" s="64" t="n">
        <f aca="false">J5+J9+J13+J17+J21+J25+J29+J33</f>
        <v>21</v>
      </c>
      <c r="K37" s="65" t="n">
        <f aca="false">SUM((J37*100)/X37)</f>
        <v>1.9755409219191</v>
      </c>
      <c r="L37" s="64" t="n">
        <f aca="false">L5+L9+L13+L17+L21+L25+L29+L33</f>
        <v>57</v>
      </c>
      <c r="M37" s="65" t="n">
        <f aca="false">SUM((L37*100)/X37)</f>
        <v>5.36218250235184</v>
      </c>
      <c r="N37" s="64" t="n">
        <f aca="false">N5+N9+N13+N17+N21+N25+N29+N33</f>
        <v>301</v>
      </c>
      <c r="O37" s="65" t="n">
        <f aca="false">SUM((N37*100)/X37)</f>
        <v>28.3160865475071</v>
      </c>
      <c r="P37" s="64" t="n">
        <f aca="false">P5+P9+P13+P17+P21+P25+P29+P33</f>
        <v>27</v>
      </c>
      <c r="Q37" s="65" t="n">
        <f aca="false">SUM((P37*100)/X37)</f>
        <v>2.53998118532455</v>
      </c>
      <c r="R37" s="64" t="n">
        <f aca="false">R5+R9+R13+R17+R21+R25+R29+R33</f>
        <v>77</v>
      </c>
      <c r="S37" s="65" t="n">
        <f aca="false">SUM((R37*100)/X37)</f>
        <v>7.24365004703669</v>
      </c>
      <c r="T37" s="64" t="n">
        <f aca="false">T5+T9+T13+T17+T21+T25+T29+T33</f>
        <v>89</v>
      </c>
      <c r="U37" s="65" t="n">
        <f aca="false">SUM((T37*100)/X37)</f>
        <v>8.3725305738476</v>
      </c>
      <c r="V37" s="64" t="n">
        <f aca="false">V5+V9+V13+V17+V21+V25+V29+V33</f>
        <v>9</v>
      </c>
      <c r="W37" s="65" t="n">
        <f aca="false">SUM((V37*100)/X37)</f>
        <v>0.846660395108184</v>
      </c>
      <c r="X37" s="64" t="n">
        <f aca="false">X5+X9+X13+X17+X21+X25+X29+X33</f>
        <v>1063</v>
      </c>
      <c r="Y37" s="65" t="n">
        <f aca="false">SUM(E37,G37,I37,K37,M37,O37,Q37,S37,U37,W37)</f>
        <v>100</v>
      </c>
      <c r="Z37" s="48" t="n">
        <f aca="false">D37+F37+H37+J37+L37+N37+P37+R37+T37+V37</f>
        <v>1063</v>
      </c>
      <c r="AB37" s="61" t="n">
        <f aca="false">E37+G37+I37+K37+M37+O37+Q37+S37+U37+W37</f>
        <v>100</v>
      </c>
      <c r="AD37" s="48" t="n">
        <f aca="false">D37+F37+H37+J37+L37+N37+P37+R37+T37+V37</f>
        <v>1063</v>
      </c>
    </row>
    <row r="38" customFormat="false" ht="20.1" hidden="false" customHeight="true" outlineLevel="0" collapsed="false">
      <c r="A38" s="42"/>
      <c r="B38" s="34" t="s">
        <v>17</v>
      </c>
      <c r="C38" s="40"/>
      <c r="D38" s="74" t="n">
        <f aca="false">D6+D10+D14+D18+D22+D26+D30+D34</f>
        <v>13</v>
      </c>
      <c r="E38" s="65" t="n">
        <f aca="false">SUM((D38*100)/X38)</f>
        <v>1.16801437556155</v>
      </c>
      <c r="F38" s="75" t="n">
        <f aca="false">F6+F10+F14+F18+F22+F26+F30+F34</f>
        <v>377</v>
      </c>
      <c r="G38" s="65" t="n">
        <f aca="false">SUM((F38*100)/X38)</f>
        <v>33.8724168912848</v>
      </c>
      <c r="H38" s="64" t="n">
        <f aca="false">H6+H10+H14+H18+H22+H26+H30+H34</f>
        <v>104</v>
      </c>
      <c r="I38" s="65" t="n">
        <f aca="false">SUM((H38*100)/X38)</f>
        <v>9.34411500449236</v>
      </c>
      <c r="J38" s="64" t="n">
        <f aca="false">J6+J10+J14+J18+J22+J26+J30+J34</f>
        <v>21</v>
      </c>
      <c r="K38" s="65" t="n">
        <f aca="false">SUM((J38*100)/X38)</f>
        <v>1.88679245283019</v>
      </c>
      <c r="L38" s="64" t="n">
        <f aca="false">L6+L10+L14+L18+L22+L26+L30+L34</f>
        <v>60</v>
      </c>
      <c r="M38" s="65" t="n">
        <f aca="false">SUM((L38*100)/X38)</f>
        <v>5.39083557951483</v>
      </c>
      <c r="N38" s="64" t="n">
        <f aca="false">N6+N10+N14+N18+N22+N26+N30+N34</f>
        <v>314</v>
      </c>
      <c r="O38" s="65" t="n">
        <f aca="false">SUM((N38*100)/X38)</f>
        <v>28.2120395327943</v>
      </c>
      <c r="P38" s="64" t="n">
        <f aca="false">P6+P10+P14+P18+P22+P26+P30+P34</f>
        <v>28</v>
      </c>
      <c r="Q38" s="65" t="n">
        <f aca="false">SUM((P38*100)/X38)</f>
        <v>2.51572327044025</v>
      </c>
      <c r="R38" s="64" t="n">
        <f aca="false">R6+R10+R14+R18+R22+R26+R30+R34</f>
        <v>89</v>
      </c>
      <c r="S38" s="65" t="n">
        <f aca="false">SUM((R38*100)/X38)</f>
        <v>7.99640610961366</v>
      </c>
      <c r="T38" s="64" t="n">
        <f aca="false">T6+T10+T14+T18+T22+T26+T30+T34</f>
        <v>98</v>
      </c>
      <c r="U38" s="65" t="n">
        <f aca="false">SUM((T38*100)/X38)</f>
        <v>8.80503144654088</v>
      </c>
      <c r="V38" s="64" t="n">
        <f aca="false">V6+V10+V14+V18+V22+V26+V30+V34</f>
        <v>9</v>
      </c>
      <c r="W38" s="65" t="n">
        <f aca="false">SUM((V38*100)/X38)</f>
        <v>0.808625336927224</v>
      </c>
      <c r="X38" s="64" t="n">
        <f aca="false">X6+X10+X14+X18+X22+X26+X30+X34</f>
        <v>1113</v>
      </c>
      <c r="Y38" s="65" t="n">
        <f aca="false">SUM(E38,G38,I38,K38,M38,O38,Q38,S38,U38,W38)</f>
        <v>100</v>
      </c>
      <c r="Z38" s="48" t="n">
        <f aca="false">D38+F38+H38+J38+L38+N38+P38+R38+T38+V38</f>
        <v>1113</v>
      </c>
      <c r="AB38" s="61" t="n">
        <f aca="false">E38+G38+I38+K38+M38+O38+Q38+S38+U38+W38</f>
        <v>100</v>
      </c>
      <c r="AD38" s="48" t="n">
        <f aca="false">D38+F38+H38+J38+L38+N38+P38+R38+T38+V38</f>
        <v>1113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890</v>
      </c>
      <c r="E39" s="77" t="n">
        <f aca="false">SUM((D39*100)/X39)</f>
        <v>1.15895980102353</v>
      </c>
      <c r="F39" s="78" t="n">
        <f aca="false">F7+F11+F15+F19+F23+F27+F31+F35</f>
        <v>45516</v>
      </c>
      <c r="G39" s="77" t="n">
        <f aca="false">SUM((F39*100)/X39)</f>
        <v>59.2710273071764</v>
      </c>
      <c r="H39" s="76" t="n">
        <f aca="false">H7+H11+H15+H19+H23+H27+H31+H35</f>
        <v>6151</v>
      </c>
      <c r="I39" s="77" t="n">
        <f aca="false">SUM((H39*100)/X39)</f>
        <v>8.00984464729858</v>
      </c>
      <c r="J39" s="76" t="n">
        <f aca="false">J7+J11+J15+J19+J23+J27+J31+J35</f>
        <v>1677</v>
      </c>
      <c r="K39" s="77" t="n">
        <f aca="false">SUM((J39*100)/X39)</f>
        <v>2.183792793614</v>
      </c>
      <c r="L39" s="76" t="n">
        <f aca="false">L7+L11+L15+L19+L23+L27+L31+L35</f>
        <v>2341</v>
      </c>
      <c r="M39" s="77" t="n">
        <f aca="false">SUM((L39*100)/X39)</f>
        <v>3.04845493729897</v>
      </c>
      <c r="N39" s="76" t="n">
        <f aca="false">N7+N11+N15+N19+N23+N27+N31+N35</f>
        <v>10402</v>
      </c>
      <c r="O39" s="77" t="n">
        <f aca="false">SUM((N39*100)/X39)</f>
        <v>13.5455054497155</v>
      </c>
      <c r="P39" s="76" t="n">
        <f aca="false">P7+P11+P15+P19+P23+P27+P31+P35</f>
        <v>1374</v>
      </c>
      <c r="Q39" s="77" t="n">
        <f aca="false">SUM((P39*100)/X39)</f>
        <v>1.78922558045655</v>
      </c>
      <c r="R39" s="76" t="n">
        <f aca="false">R7+R11+R15+R19+R23+R27+R31+R35</f>
        <v>3776</v>
      </c>
      <c r="S39" s="77" t="n">
        <f aca="false">SUM((R39*100)/X39)</f>
        <v>4.91711484119646</v>
      </c>
      <c r="T39" s="79" t="n">
        <f aca="false">T7+T11+T15+T19+T23+T27+T31+T35</f>
        <v>4265</v>
      </c>
      <c r="U39" s="77" t="n">
        <f aca="false">SUM((T39*100)/X39)</f>
        <v>5.55389163074759</v>
      </c>
      <c r="V39" s="76" t="n">
        <f aca="false">V7+V11+V15+V19+V23+V27+V31+V35</f>
        <v>401</v>
      </c>
      <c r="W39" s="77" t="n">
        <f aca="false">SUM((V39*100)/X39)</f>
        <v>0.5221830114724</v>
      </c>
      <c r="X39" s="64" t="n">
        <f aca="false">X7+X11+X15+X19+X23+X27+X31+X35</f>
        <v>76793</v>
      </c>
      <c r="Y39" s="65" t="n">
        <f aca="false">SUM(E39,G39,I39,K39,M39,O39,Q39,S39,U39,W39)</f>
        <v>100</v>
      </c>
      <c r="Z39" s="48" t="n">
        <f aca="false">D39+F39+H39+J39+L39+N39+P39+R39+T39+V39</f>
        <v>76793</v>
      </c>
      <c r="AB39" s="61" t="n">
        <f aca="false">E39+G39+I39+K39+M39+O39+Q39+S39+U39+W39</f>
        <v>100</v>
      </c>
      <c r="AD39" s="48" t="n">
        <f aca="false">D39+F39+H39+J39+L39+N39+P39+R39+T39+V39</f>
        <v>76793</v>
      </c>
    </row>
    <row r="40" customFormat="false" ht="15.95" hidden="false" customHeight="true" outlineLevel="0" collapsed="false">
      <c r="A40" s="19" t="s">
        <v>28</v>
      </c>
      <c r="B40" s="20" t="s">
        <v>15</v>
      </c>
      <c r="C40" s="45"/>
      <c r="D40" s="57" t="n">
        <v>302</v>
      </c>
      <c r="E40" s="58" t="n">
        <v>2.91787439613527</v>
      </c>
      <c r="F40" s="57" t="n">
        <v>6570</v>
      </c>
      <c r="G40" s="58" t="n">
        <v>63.4782608695652</v>
      </c>
      <c r="H40" s="57" t="n">
        <v>694</v>
      </c>
      <c r="I40" s="58" t="n">
        <v>6.70531400966184</v>
      </c>
      <c r="J40" s="57" t="n">
        <v>374</v>
      </c>
      <c r="K40" s="58" t="n">
        <v>3.61352657004831</v>
      </c>
      <c r="L40" s="57" t="n">
        <v>303</v>
      </c>
      <c r="M40" s="58" t="n">
        <v>2.92753623188406</v>
      </c>
      <c r="N40" s="57" t="n">
        <v>978</v>
      </c>
      <c r="O40" s="58" t="n">
        <v>9.44927536231884</v>
      </c>
      <c r="P40" s="57" t="n">
        <v>322</v>
      </c>
      <c r="Q40" s="58" t="n">
        <v>3.11111111111111</v>
      </c>
      <c r="R40" s="57" t="n">
        <v>414</v>
      </c>
      <c r="S40" s="58" t="n">
        <v>4</v>
      </c>
      <c r="T40" s="57" t="n">
        <v>336</v>
      </c>
      <c r="U40" s="58" t="n">
        <v>3.2463768115942</v>
      </c>
      <c r="V40" s="57" t="n">
        <v>57</v>
      </c>
      <c r="W40" s="58" t="n">
        <v>0.550724637681159</v>
      </c>
      <c r="X40" s="59" t="n">
        <v>10350</v>
      </c>
      <c r="Y40" s="60" t="n">
        <v>100</v>
      </c>
      <c r="Z40" s="48" t="n">
        <f aca="false">D40+F40+H40+J40+L40+N40+P40+R40+T40+V40</f>
        <v>10350</v>
      </c>
      <c r="AB40" s="61" t="n">
        <f aca="false">E40+G40+I40+K40+M40+O40+Q40+S40+U40+W40</f>
        <v>100</v>
      </c>
      <c r="AD40" s="48" t="n">
        <f aca="false">D40+F40+H40+J40+L40+N40+P40+R40+T40+V40</f>
        <v>10350</v>
      </c>
    </row>
    <row r="41" customFormat="false" ht="15.95" hidden="false" customHeight="true" outlineLevel="0" collapsed="false">
      <c r="A41" s="19"/>
      <c r="B41" s="28" t="s">
        <v>16</v>
      </c>
      <c r="C41" s="45"/>
      <c r="D41" s="62" t="n">
        <v>6</v>
      </c>
      <c r="E41" s="63" t="n">
        <v>4.31654676258993</v>
      </c>
      <c r="F41" s="62" t="n">
        <v>56</v>
      </c>
      <c r="G41" s="63" t="n">
        <v>40.2877697841727</v>
      </c>
      <c r="H41" s="62" t="n">
        <v>10</v>
      </c>
      <c r="I41" s="63" t="n">
        <v>7.19424460431655</v>
      </c>
      <c r="J41" s="62" t="n">
        <v>3</v>
      </c>
      <c r="K41" s="63" t="n">
        <v>2.15827338129496</v>
      </c>
      <c r="L41" s="62" t="n">
        <v>8</v>
      </c>
      <c r="M41" s="63" t="n">
        <v>5.75539568345324</v>
      </c>
      <c r="N41" s="62" t="n">
        <v>19</v>
      </c>
      <c r="O41" s="63" t="n">
        <v>13.6690647482014</v>
      </c>
      <c r="P41" s="62" t="n">
        <v>11</v>
      </c>
      <c r="Q41" s="63" t="n">
        <v>7.9136690647482</v>
      </c>
      <c r="R41" s="62" t="n">
        <v>11</v>
      </c>
      <c r="S41" s="63" t="n">
        <v>7.9136690647482</v>
      </c>
      <c r="T41" s="62" t="n">
        <v>15</v>
      </c>
      <c r="U41" s="63" t="n">
        <v>10.7913669064748</v>
      </c>
      <c r="V41" s="62" t="n">
        <v>0</v>
      </c>
      <c r="W41" s="63" t="n">
        <v>0</v>
      </c>
      <c r="X41" s="64" t="n">
        <v>139</v>
      </c>
      <c r="Y41" s="65" t="n">
        <v>100</v>
      </c>
      <c r="Z41" s="48" t="n">
        <f aca="false">D41+F41+H41+J41+L41+N41+P41+R41+T41+V41</f>
        <v>139</v>
      </c>
      <c r="AB41" s="61" t="n">
        <f aca="false">E41+G41+I41+K41+M41+O41+Q41+S41+U41+W41</f>
        <v>100</v>
      </c>
      <c r="AD41" s="48" t="n">
        <f aca="false">D41+F41+H41+J41+L41+N41+P41+R41+T41+V41</f>
        <v>139</v>
      </c>
    </row>
    <row r="42" customFormat="false" ht="15.95" hidden="false" customHeight="true" outlineLevel="0" collapsed="false">
      <c r="A42" s="19"/>
      <c r="B42" s="34" t="s">
        <v>17</v>
      </c>
      <c r="C42" s="45"/>
      <c r="D42" s="62" t="n">
        <v>7</v>
      </c>
      <c r="E42" s="63" t="n">
        <v>4.60526315789474</v>
      </c>
      <c r="F42" s="62" t="n">
        <v>56</v>
      </c>
      <c r="G42" s="63" t="n">
        <v>36.8421052631579</v>
      </c>
      <c r="H42" s="62" t="n">
        <v>11</v>
      </c>
      <c r="I42" s="63" t="n">
        <v>7.23684210526316</v>
      </c>
      <c r="J42" s="62" t="n">
        <v>3</v>
      </c>
      <c r="K42" s="63" t="n">
        <v>1.97368421052632</v>
      </c>
      <c r="L42" s="62" t="n">
        <v>8</v>
      </c>
      <c r="M42" s="63" t="n">
        <v>5.26315789473684</v>
      </c>
      <c r="N42" s="62" t="n">
        <v>22</v>
      </c>
      <c r="O42" s="63" t="n">
        <v>14.4736842105263</v>
      </c>
      <c r="P42" s="62" t="n">
        <v>12</v>
      </c>
      <c r="Q42" s="63" t="n">
        <v>7.89473684210526</v>
      </c>
      <c r="R42" s="62" t="n">
        <v>14</v>
      </c>
      <c r="S42" s="63" t="n">
        <v>9.21052631578947</v>
      </c>
      <c r="T42" s="62" t="n">
        <v>19</v>
      </c>
      <c r="U42" s="63" t="n">
        <v>12.5</v>
      </c>
      <c r="V42" s="62" t="n">
        <v>0</v>
      </c>
      <c r="W42" s="63" t="n">
        <v>0</v>
      </c>
      <c r="X42" s="64" t="n">
        <v>152</v>
      </c>
      <c r="Y42" s="65" t="n">
        <v>100</v>
      </c>
      <c r="Z42" s="48" t="n">
        <f aca="false">D42+F42+H42+J42+L42+N42+P42+R42+T42+V42</f>
        <v>152</v>
      </c>
      <c r="AB42" s="61" t="n">
        <f aca="false">E42+G42+I42+K42+M42+O42+Q42+S42+U42+W42</f>
        <v>100</v>
      </c>
      <c r="AD42" s="48" t="n">
        <f aca="false">D42+F42+H42+J42+L42+N42+P42+R42+T42+V42</f>
        <v>152</v>
      </c>
    </row>
    <row r="43" customFormat="false" ht="15.95" hidden="false" customHeight="true" outlineLevel="0" collapsed="false">
      <c r="A43" s="19"/>
      <c r="B43" s="35" t="s">
        <v>18</v>
      </c>
      <c r="C43" s="40"/>
      <c r="D43" s="66" t="n">
        <v>396</v>
      </c>
      <c r="E43" s="67" t="n">
        <v>3.00295745810268</v>
      </c>
      <c r="F43" s="66" t="n">
        <v>7930</v>
      </c>
      <c r="G43" s="67" t="n">
        <v>60.1349814210965</v>
      </c>
      <c r="H43" s="66" t="n">
        <v>873</v>
      </c>
      <c r="I43" s="67" t="n">
        <v>6.62015621445363</v>
      </c>
      <c r="J43" s="66" t="n">
        <v>496</v>
      </c>
      <c r="K43" s="67" t="n">
        <v>3.76128004853265</v>
      </c>
      <c r="L43" s="66" t="n">
        <v>402</v>
      </c>
      <c r="M43" s="67" t="n">
        <v>3.04845681352848</v>
      </c>
      <c r="N43" s="66" t="n">
        <v>1385</v>
      </c>
      <c r="O43" s="67" t="n">
        <v>10.5027678774551</v>
      </c>
      <c r="P43" s="66" t="n">
        <v>466</v>
      </c>
      <c r="Q43" s="67" t="n">
        <v>3.53378327140366</v>
      </c>
      <c r="R43" s="66" t="n">
        <v>647</v>
      </c>
      <c r="S43" s="67" t="n">
        <v>4.9063471600819</v>
      </c>
      <c r="T43" s="66" t="n">
        <v>527</v>
      </c>
      <c r="U43" s="67" t="n">
        <v>3.99636005156594</v>
      </c>
      <c r="V43" s="66" t="n">
        <v>65</v>
      </c>
      <c r="W43" s="67" t="n">
        <v>0.49290968377948</v>
      </c>
      <c r="X43" s="64" t="n">
        <v>13187</v>
      </c>
      <c r="Y43" s="65" t="n">
        <v>100</v>
      </c>
      <c r="Z43" s="48" t="n">
        <f aca="false">D43+F43+H43+J43+L43+N43+P43+R43+T43+V43</f>
        <v>13187</v>
      </c>
      <c r="AB43" s="61" t="n">
        <f aca="false">E43+G43+I43+K43+M43+O43+Q43+S43+U43+W43</f>
        <v>100</v>
      </c>
      <c r="AD43" s="48" t="n">
        <f aca="false">D43+F43+H43+J43+L43+N43+P43+R43+T43+V43</f>
        <v>13187</v>
      </c>
    </row>
    <row r="44" customFormat="false" ht="15.95" hidden="false" customHeight="true" outlineLevel="0" collapsed="false">
      <c r="A44" s="19" t="s">
        <v>29</v>
      </c>
      <c r="B44" s="20" t="s">
        <v>15</v>
      </c>
      <c r="C44" s="40"/>
      <c r="D44" s="57" t="n">
        <v>88</v>
      </c>
      <c r="E44" s="58" t="n">
        <v>5.1795173631548</v>
      </c>
      <c r="F44" s="57" t="n">
        <v>930</v>
      </c>
      <c r="G44" s="58" t="n">
        <v>54.7380812242496</v>
      </c>
      <c r="H44" s="57" t="n">
        <v>71</v>
      </c>
      <c r="I44" s="58" t="n">
        <v>4.17892878163626</v>
      </c>
      <c r="J44" s="57" t="n">
        <v>37</v>
      </c>
      <c r="K44" s="58" t="n">
        <v>2.17775161859918</v>
      </c>
      <c r="L44" s="57" t="n">
        <v>64</v>
      </c>
      <c r="M44" s="58" t="n">
        <v>3.76692171865803</v>
      </c>
      <c r="N44" s="57" t="n">
        <v>86</v>
      </c>
      <c r="O44" s="58" t="n">
        <v>5.06180105944673</v>
      </c>
      <c r="P44" s="57" t="n">
        <v>72</v>
      </c>
      <c r="Q44" s="58" t="n">
        <v>4.23778693349029</v>
      </c>
      <c r="R44" s="57" t="n">
        <v>275</v>
      </c>
      <c r="S44" s="58" t="n">
        <v>16.1859917598587</v>
      </c>
      <c r="T44" s="57" t="n">
        <v>63</v>
      </c>
      <c r="U44" s="58" t="n">
        <v>3.708063566804</v>
      </c>
      <c r="V44" s="57" t="n">
        <v>13</v>
      </c>
      <c r="W44" s="58" t="n">
        <v>0.765155974102413</v>
      </c>
      <c r="X44" s="59" t="n">
        <v>1699</v>
      </c>
      <c r="Y44" s="60" t="n">
        <v>100</v>
      </c>
      <c r="Z44" s="48" t="n">
        <f aca="false">D44+F44+H44+J44+L44+N44+P44+R44+T44+V44</f>
        <v>1699</v>
      </c>
      <c r="AB44" s="61" t="n">
        <f aca="false">E44+G44+I44+K44+M44+O44+Q44+S44+U44+W44</f>
        <v>100</v>
      </c>
      <c r="AD44" s="48" t="n">
        <f aca="false">D44+F44+H44+J44+L44+N44+P44+R44+T44+V44</f>
        <v>1699</v>
      </c>
    </row>
    <row r="45" customFormat="false" ht="15.95" hidden="false" customHeight="true" outlineLevel="0" collapsed="false">
      <c r="A45" s="19"/>
      <c r="B45" s="28" t="s">
        <v>16</v>
      </c>
      <c r="C45" s="40"/>
      <c r="D45" s="62" t="n">
        <v>4</v>
      </c>
      <c r="E45" s="63" t="n">
        <v>9.30232558139535</v>
      </c>
      <c r="F45" s="62" t="n">
        <v>18</v>
      </c>
      <c r="G45" s="63" t="n">
        <v>41.8604651162791</v>
      </c>
      <c r="H45" s="62" t="n">
        <v>3</v>
      </c>
      <c r="I45" s="63" t="n">
        <v>6.97674418604651</v>
      </c>
      <c r="J45" s="62" t="n">
        <v>1</v>
      </c>
      <c r="K45" s="63" t="n">
        <v>2.32558139534884</v>
      </c>
      <c r="L45" s="62" t="n">
        <v>0</v>
      </c>
      <c r="M45" s="63" t="n">
        <v>0</v>
      </c>
      <c r="N45" s="62" t="n">
        <v>3</v>
      </c>
      <c r="O45" s="63" t="n">
        <v>6.97674418604651</v>
      </c>
      <c r="P45" s="62" t="n">
        <v>2</v>
      </c>
      <c r="Q45" s="63" t="n">
        <v>4.65116279069768</v>
      </c>
      <c r="R45" s="62" t="n">
        <v>8</v>
      </c>
      <c r="S45" s="63" t="n">
        <v>18.6046511627907</v>
      </c>
      <c r="T45" s="62" t="n">
        <v>4</v>
      </c>
      <c r="U45" s="63" t="n">
        <v>9.30232558139535</v>
      </c>
      <c r="V45" s="62" t="n">
        <v>0</v>
      </c>
      <c r="W45" s="63" t="n">
        <v>0</v>
      </c>
      <c r="X45" s="64" t="n">
        <v>43</v>
      </c>
      <c r="Y45" s="65" t="n">
        <v>100</v>
      </c>
      <c r="Z45" s="48" t="n">
        <f aca="false">D45+F45+H45+J45+L45+N45+P45+R45+T45+V45</f>
        <v>43</v>
      </c>
      <c r="AB45" s="61" t="n">
        <f aca="false">E45+G45+I45+K45+M45+O45+Q45+S45+U45+W45</f>
        <v>100</v>
      </c>
      <c r="AD45" s="48" t="n">
        <f aca="false">D45+F45+H45+J45+L45+N45+P45+R45+T45+V45</f>
        <v>43</v>
      </c>
    </row>
    <row r="46" customFormat="false" ht="15.95" hidden="false" customHeight="true" outlineLevel="0" collapsed="false">
      <c r="A46" s="19"/>
      <c r="B46" s="34" t="s">
        <v>17</v>
      </c>
      <c r="C46" s="40"/>
      <c r="D46" s="62" t="n">
        <v>4</v>
      </c>
      <c r="E46" s="63" t="n">
        <v>8.88888888888889</v>
      </c>
      <c r="F46" s="62" t="n">
        <v>19</v>
      </c>
      <c r="G46" s="63" t="n">
        <v>42.2222222222222</v>
      </c>
      <c r="H46" s="62" t="n">
        <v>3</v>
      </c>
      <c r="I46" s="63" t="n">
        <v>6.66666666666667</v>
      </c>
      <c r="J46" s="62" t="n">
        <v>1</v>
      </c>
      <c r="K46" s="63" t="n">
        <v>2.22222222222222</v>
      </c>
      <c r="L46" s="62" t="n">
        <v>0</v>
      </c>
      <c r="M46" s="63" t="n">
        <v>0</v>
      </c>
      <c r="N46" s="62" t="n">
        <v>3</v>
      </c>
      <c r="O46" s="63" t="n">
        <v>6.66666666666667</v>
      </c>
      <c r="P46" s="62" t="n">
        <v>2</v>
      </c>
      <c r="Q46" s="63" t="n">
        <v>4.44444444444445</v>
      </c>
      <c r="R46" s="62" t="n">
        <v>9</v>
      </c>
      <c r="S46" s="63" t="n">
        <v>20</v>
      </c>
      <c r="T46" s="62" t="n">
        <v>4</v>
      </c>
      <c r="U46" s="63" t="n">
        <v>8.88888888888889</v>
      </c>
      <c r="V46" s="62" t="n">
        <v>0</v>
      </c>
      <c r="W46" s="63" t="n">
        <v>0</v>
      </c>
      <c r="X46" s="64" t="n">
        <v>45</v>
      </c>
      <c r="Y46" s="65" t="n">
        <v>100</v>
      </c>
      <c r="Z46" s="48" t="n">
        <f aca="false">D46+F46+H46+J46+L46+N46+P46+R46+T46+V46</f>
        <v>45</v>
      </c>
      <c r="AB46" s="61" t="n">
        <f aca="false">E46+G46+I46+K46+M46+O46+Q46+S46+U46+W46</f>
        <v>100</v>
      </c>
      <c r="AD46" s="48" t="n">
        <f aca="false">D46+F46+H46+J46+L46+N46+P46+R46+T46+V46</f>
        <v>45</v>
      </c>
    </row>
    <row r="47" customFormat="false" ht="15.95" hidden="false" customHeight="true" outlineLevel="0" collapsed="false">
      <c r="A47" s="19"/>
      <c r="B47" s="35" t="s">
        <v>18</v>
      </c>
      <c r="C47" s="40"/>
      <c r="D47" s="66" t="n">
        <v>112</v>
      </c>
      <c r="E47" s="67" t="n">
        <v>4.93827160493827</v>
      </c>
      <c r="F47" s="66" t="n">
        <v>1155</v>
      </c>
      <c r="G47" s="67" t="n">
        <v>50.9259259259259</v>
      </c>
      <c r="H47" s="66" t="n">
        <v>98</v>
      </c>
      <c r="I47" s="67" t="n">
        <v>4.32098765432099</v>
      </c>
      <c r="J47" s="66" t="n">
        <v>50</v>
      </c>
      <c r="K47" s="67" t="n">
        <v>2.20458553791887</v>
      </c>
      <c r="L47" s="66" t="n">
        <v>102</v>
      </c>
      <c r="M47" s="67" t="n">
        <v>4.4973544973545</v>
      </c>
      <c r="N47" s="66" t="n">
        <v>125</v>
      </c>
      <c r="O47" s="67" t="n">
        <v>5.51146384479718</v>
      </c>
      <c r="P47" s="66" t="n">
        <v>117</v>
      </c>
      <c r="Q47" s="67" t="n">
        <v>5.15873015873016</v>
      </c>
      <c r="R47" s="66" t="n">
        <v>400</v>
      </c>
      <c r="S47" s="67" t="n">
        <v>17.636684303351</v>
      </c>
      <c r="T47" s="66" t="n">
        <v>95</v>
      </c>
      <c r="U47" s="67" t="n">
        <v>4.18871252204586</v>
      </c>
      <c r="V47" s="66" t="n">
        <v>14</v>
      </c>
      <c r="W47" s="67" t="n">
        <v>0.617283950617284</v>
      </c>
      <c r="X47" s="64" t="n">
        <v>2268</v>
      </c>
      <c r="Y47" s="65" t="n">
        <v>100</v>
      </c>
      <c r="Z47" s="48" t="n">
        <f aca="false">D47+F47+H47+J47+L47+N47+P47+R47+T47+V47</f>
        <v>2268</v>
      </c>
      <c r="AB47" s="61" t="n">
        <f aca="false">E47+G47+I47+K47+M47+O47+Q47+S47+U47+W47</f>
        <v>100</v>
      </c>
      <c r="AD47" s="48" t="n">
        <f aca="false">D47+F47+H47+J47+L47+N47+P47+R47+T47+V47</f>
        <v>2268</v>
      </c>
    </row>
    <row r="48" customFormat="false" ht="15.95" hidden="false" customHeight="true" outlineLevel="0" collapsed="false">
      <c r="A48" s="19" t="s">
        <v>30</v>
      </c>
      <c r="B48" s="20" t="s">
        <v>15</v>
      </c>
      <c r="C48" s="40"/>
      <c r="D48" s="57" t="n">
        <v>0</v>
      </c>
      <c r="E48" s="58" t="n">
        <v>0</v>
      </c>
      <c r="F48" s="57" t="n">
        <v>2103</v>
      </c>
      <c r="G48" s="58" t="n">
        <v>56.914749661705</v>
      </c>
      <c r="H48" s="57" t="n">
        <v>246</v>
      </c>
      <c r="I48" s="58" t="n">
        <v>6.65764546684709</v>
      </c>
      <c r="J48" s="57" t="n">
        <v>266</v>
      </c>
      <c r="K48" s="58" t="n">
        <v>7.19891745602165</v>
      </c>
      <c r="L48" s="57" t="n">
        <v>174</v>
      </c>
      <c r="M48" s="58" t="n">
        <v>4.70906630581867</v>
      </c>
      <c r="N48" s="57" t="n">
        <v>391</v>
      </c>
      <c r="O48" s="58" t="n">
        <v>10.5818673883627</v>
      </c>
      <c r="P48" s="57" t="n">
        <v>0</v>
      </c>
      <c r="Q48" s="58" t="n">
        <v>0</v>
      </c>
      <c r="R48" s="57" t="n">
        <v>380</v>
      </c>
      <c r="S48" s="58" t="n">
        <v>10.2841677943166</v>
      </c>
      <c r="T48" s="57" t="n">
        <v>119</v>
      </c>
      <c r="U48" s="58" t="n">
        <v>3.22056833558863</v>
      </c>
      <c r="V48" s="57" t="n">
        <v>16</v>
      </c>
      <c r="W48" s="58" t="n">
        <v>0.433017591339648</v>
      </c>
      <c r="X48" s="59" t="n">
        <v>3695</v>
      </c>
      <c r="Y48" s="60" t="n">
        <v>100</v>
      </c>
      <c r="Z48" s="48" t="n">
        <f aca="false">D48+F48+H48+J48+L48+N48+P48+R48+T48+V48</f>
        <v>3695</v>
      </c>
      <c r="AB48" s="61" t="n">
        <f aca="false">E48+G48+I48+K48+M48+O48+Q48+S48+U48+W48</f>
        <v>100</v>
      </c>
      <c r="AD48" s="48" t="n">
        <f aca="false">D48+F48+H48+J48+L48+N48+P48+R48+T48+V48</f>
        <v>3695</v>
      </c>
    </row>
    <row r="49" customFormat="false" ht="15.95" hidden="false" customHeight="true" outlineLevel="0" collapsed="false">
      <c r="A49" s="19"/>
      <c r="B49" s="28" t="s">
        <v>16</v>
      </c>
      <c r="C49" s="40"/>
      <c r="D49" s="62" t="n">
        <v>0</v>
      </c>
      <c r="E49" s="63" t="n">
        <v>0</v>
      </c>
      <c r="F49" s="62" t="n">
        <v>20</v>
      </c>
      <c r="G49" s="63" t="n">
        <v>29.8507462686567</v>
      </c>
      <c r="H49" s="62" t="n">
        <v>7</v>
      </c>
      <c r="I49" s="63" t="n">
        <v>10.4477611940299</v>
      </c>
      <c r="J49" s="62" t="n">
        <v>4</v>
      </c>
      <c r="K49" s="63" t="n">
        <v>5.97014925373134</v>
      </c>
      <c r="L49" s="62" t="n">
        <v>4</v>
      </c>
      <c r="M49" s="63" t="n">
        <v>5.97014925373134</v>
      </c>
      <c r="N49" s="62" t="n">
        <v>19</v>
      </c>
      <c r="O49" s="63" t="n">
        <v>28.3582089552239</v>
      </c>
      <c r="P49" s="62" t="n">
        <v>0</v>
      </c>
      <c r="Q49" s="63" t="n">
        <v>0</v>
      </c>
      <c r="R49" s="62" t="n">
        <v>10</v>
      </c>
      <c r="S49" s="63" t="n">
        <v>14.9253731343284</v>
      </c>
      <c r="T49" s="62" t="n">
        <v>3</v>
      </c>
      <c r="U49" s="63" t="n">
        <v>4.47761194029851</v>
      </c>
      <c r="V49" s="62" t="n">
        <v>0</v>
      </c>
      <c r="W49" s="63" t="n">
        <v>0</v>
      </c>
      <c r="X49" s="64" t="n">
        <v>67</v>
      </c>
      <c r="Y49" s="65" t="n">
        <v>100</v>
      </c>
      <c r="Z49" s="48" t="n">
        <f aca="false">D49+F49+H49+J49+L49+N49+P49+R49+T49+V49</f>
        <v>67</v>
      </c>
      <c r="AB49" s="61" t="n">
        <f aca="false">E49+G49+I49+K49+M49+O49+Q49+S49+U49+W49</f>
        <v>100</v>
      </c>
      <c r="AD49" s="48" t="n">
        <f aca="false">D49+F49+H49+J49+L49+N49+P49+R49+T49+V49</f>
        <v>67</v>
      </c>
    </row>
    <row r="50" customFormat="false" ht="15.95" hidden="false" customHeight="true" outlineLevel="0" collapsed="false">
      <c r="A50" s="19"/>
      <c r="B50" s="34" t="s">
        <v>17</v>
      </c>
      <c r="C50" s="40"/>
      <c r="D50" s="62" t="n">
        <v>0</v>
      </c>
      <c r="E50" s="63" t="n">
        <v>0</v>
      </c>
      <c r="F50" s="62" t="n">
        <v>20</v>
      </c>
      <c r="G50" s="63" t="n">
        <v>28.9855072463768</v>
      </c>
      <c r="H50" s="62" t="n">
        <v>7</v>
      </c>
      <c r="I50" s="63" t="n">
        <v>10.1449275362319</v>
      </c>
      <c r="J50" s="62" t="n">
        <v>4</v>
      </c>
      <c r="K50" s="63" t="n">
        <v>5.79710144927536</v>
      </c>
      <c r="L50" s="62" t="n">
        <v>4</v>
      </c>
      <c r="M50" s="63" t="n">
        <v>5.79710144927536</v>
      </c>
      <c r="N50" s="62" t="n">
        <v>19</v>
      </c>
      <c r="O50" s="63" t="n">
        <v>27.536231884058</v>
      </c>
      <c r="P50" s="62" t="n">
        <v>0</v>
      </c>
      <c r="Q50" s="63" t="n">
        <v>0</v>
      </c>
      <c r="R50" s="62" t="n">
        <v>11</v>
      </c>
      <c r="S50" s="63" t="n">
        <v>15.9420289855072</v>
      </c>
      <c r="T50" s="62" t="n">
        <v>4</v>
      </c>
      <c r="U50" s="63" t="n">
        <v>5.79710144927536</v>
      </c>
      <c r="V50" s="62" t="n">
        <v>0</v>
      </c>
      <c r="W50" s="63" t="n">
        <v>0</v>
      </c>
      <c r="X50" s="64" t="n">
        <v>69</v>
      </c>
      <c r="Y50" s="65" t="n">
        <v>100</v>
      </c>
      <c r="Z50" s="48" t="n">
        <f aca="false">D50+F50+H50+J50+L50+N50+P50+R50+T50+V50</f>
        <v>69</v>
      </c>
      <c r="AB50" s="61" t="n">
        <f aca="false">E50+G50+I50+K50+M50+O50+Q50+S50+U50+W50</f>
        <v>100</v>
      </c>
      <c r="AD50" s="48" t="n">
        <f aca="false">D50+F50+H50+J50+L50+N50+P50+R50+T50+V50</f>
        <v>69</v>
      </c>
    </row>
    <row r="51" customFormat="false" ht="15.95" hidden="false" customHeight="true" outlineLevel="0" collapsed="false">
      <c r="A51" s="19"/>
      <c r="B51" s="35" t="s">
        <v>18</v>
      </c>
      <c r="C51" s="40"/>
      <c r="D51" s="66" t="n">
        <v>0</v>
      </c>
      <c r="E51" s="67" t="n">
        <v>0</v>
      </c>
      <c r="F51" s="66" t="n">
        <v>2620</v>
      </c>
      <c r="G51" s="67" t="n">
        <v>53.2736884912566</v>
      </c>
      <c r="H51" s="66" t="n">
        <v>340</v>
      </c>
      <c r="I51" s="67" t="n">
        <v>6.91337942252948</v>
      </c>
      <c r="J51" s="66" t="n">
        <v>359</v>
      </c>
      <c r="K51" s="67" t="n">
        <v>7.29971533143554</v>
      </c>
      <c r="L51" s="66" t="n">
        <v>243</v>
      </c>
      <c r="M51" s="67" t="n">
        <v>4.9410329402196</v>
      </c>
      <c r="N51" s="66" t="n">
        <v>563</v>
      </c>
      <c r="O51" s="67" t="n">
        <v>11.4477429849532</v>
      </c>
      <c r="P51" s="66" t="n">
        <v>0</v>
      </c>
      <c r="Q51" s="67" t="n">
        <v>0</v>
      </c>
      <c r="R51" s="66" t="n">
        <v>561</v>
      </c>
      <c r="S51" s="67" t="n">
        <v>11.4070760471736</v>
      </c>
      <c r="T51" s="66" t="n">
        <v>210</v>
      </c>
      <c r="U51" s="67" t="n">
        <v>4.27002846685645</v>
      </c>
      <c r="V51" s="66" t="n">
        <v>22</v>
      </c>
      <c r="W51" s="67" t="n">
        <v>0.447336315575437</v>
      </c>
      <c r="X51" s="64" t="n">
        <v>4918</v>
      </c>
      <c r="Y51" s="65" t="n">
        <v>100</v>
      </c>
      <c r="Z51" s="48" t="n">
        <f aca="false">D51+F51+H51+J51+L51+N51+P51+R51+T51+V51</f>
        <v>4918</v>
      </c>
      <c r="AB51" s="61" t="n">
        <f aca="false">E51+G51+I51+K51+M51+O51+Q51+S51+U51+W51</f>
        <v>100</v>
      </c>
      <c r="AD51" s="48" t="n">
        <f aca="false">D51+F51+H51+J51+L51+N51+P51+R51+T51+V51</f>
        <v>4918</v>
      </c>
    </row>
    <row r="52" customFormat="false" ht="15.95" hidden="false" customHeight="true" outlineLevel="0" collapsed="false">
      <c r="A52" s="19" t="s">
        <v>31</v>
      </c>
      <c r="B52" s="20" t="s">
        <v>15</v>
      </c>
      <c r="C52" s="40"/>
      <c r="D52" s="57" t="n">
        <v>130</v>
      </c>
      <c r="E52" s="58" t="n">
        <f aca="false">SUM((D52*100)/X52)</f>
        <v>0.977443609022556</v>
      </c>
      <c r="F52" s="57" t="n">
        <v>9069</v>
      </c>
      <c r="G52" s="58" t="n">
        <f aca="false">SUM((F52*100)/X52)</f>
        <v>68.187969924812</v>
      </c>
      <c r="H52" s="57" t="n">
        <v>549</v>
      </c>
      <c r="I52" s="58" t="n">
        <f aca="false">SUM((H52*100)/X52)</f>
        <v>4.12781954887218</v>
      </c>
      <c r="J52" s="57" t="n">
        <v>339</v>
      </c>
      <c r="K52" s="58" t="n">
        <f aca="false">SUM((J52*100)/X52)</f>
        <v>2.54887218045113</v>
      </c>
      <c r="L52" s="57" t="n">
        <v>323</v>
      </c>
      <c r="M52" s="58" t="n">
        <f aca="false">SUM((L52*100)/X52)</f>
        <v>2.42857142857143</v>
      </c>
      <c r="N52" s="57" t="n">
        <v>1034</v>
      </c>
      <c r="O52" s="58" t="n">
        <f aca="false">SUM((N52*100)/X52)</f>
        <v>7.77443609022556</v>
      </c>
      <c r="P52" s="57" t="n">
        <v>201</v>
      </c>
      <c r="Q52" s="58" t="n">
        <f aca="false">SUM((P52*100)/X52)</f>
        <v>1.51127819548872</v>
      </c>
      <c r="R52" s="57" t="n">
        <v>761</v>
      </c>
      <c r="S52" s="58" t="n">
        <f aca="false">SUM((R52*100)/X52)</f>
        <v>5.7218045112782</v>
      </c>
      <c r="T52" s="57" t="n">
        <v>824</v>
      </c>
      <c r="U52" s="58" t="n">
        <f aca="false">SUM((T52*100)/X52)</f>
        <v>6.19548872180451</v>
      </c>
      <c r="V52" s="57" t="n">
        <v>70</v>
      </c>
      <c r="W52" s="58" t="n">
        <f aca="false">SUM((V52*100)/X52)</f>
        <v>0.526315789473684</v>
      </c>
      <c r="X52" s="59" t="n">
        <v>13300</v>
      </c>
      <c r="Y52" s="60" t="n">
        <v>100</v>
      </c>
      <c r="Z52" s="48" t="n">
        <f aca="false">D52+F52+H52+J52+L52+N52+P52+R52+T52+V52</f>
        <v>13300</v>
      </c>
      <c r="AB52" s="61" t="n">
        <f aca="false">E52+G52+I52+K52+M52+O52+Q52+S52+U52+W52</f>
        <v>100</v>
      </c>
      <c r="AD52" s="48" t="n">
        <f aca="false">D52+F52+H52+J52+L52+N52+P52+R52+T52+V52</f>
        <v>13300</v>
      </c>
    </row>
    <row r="53" customFormat="false" ht="15.95" hidden="false" customHeight="true" outlineLevel="0" collapsed="false">
      <c r="A53" s="19"/>
      <c r="B53" s="28" t="s">
        <v>16</v>
      </c>
      <c r="C53" s="40"/>
      <c r="D53" s="62" t="n">
        <v>4</v>
      </c>
      <c r="E53" s="63" t="n">
        <v>1.60642570281124</v>
      </c>
      <c r="F53" s="62" t="n">
        <v>91</v>
      </c>
      <c r="G53" s="63" t="n">
        <v>36.5461847389558</v>
      </c>
      <c r="H53" s="62" t="n">
        <v>11</v>
      </c>
      <c r="I53" s="63" t="n">
        <v>4.41767068273092</v>
      </c>
      <c r="J53" s="62" t="n">
        <v>8</v>
      </c>
      <c r="K53" s="63" t="n">
        <v>3.21285140562249</v>
      </c>
      <c r="L53" s="62" t="n">
        <v>12</v>
      </c>
      <c r="M53" s="63" t="n">
        <v>4.81927710843374</v>
      </c>
      <c r="N53" s="62" t="n">
        <v>47</v>
      </c>
      <c r="O53" s="63" t="n">
        <v>18.8755020080321</v>
      </c>
      <c r="P53" s="62" t="n">
        <v>11</v>
      </c>
      <c r="Q53" s="63" t="n">
        <v>4.41767068273092</v>
      </c>
      <c r="R53" s="62" t="n">
        <v>36</v>
      </c>
      <c r="S53" s="63" t="n">
        <v>14.4578313253012</v>
      </c>
      <c r="T53" s="62" t="n">
        <v>26</v>
      </c>
      <c r="U53" s="63" t="n">
        <v>10.4417670682731</v>
      </c>
      <c r="V53" s="62" t="n">
        <v>3</v>
      </c>
      <c r="W53" s="63" t="n">
        <v>1.20481927710843</v>
      </c>
      <c r="X53" s="64" t="n">
        <v>249</v>
      </c>
      <c r="Y53" s="65" t="n">
        <v>100</v>
      </c>
      <c r="Z53" s="48" t="n">
        <f aca="false">D53+F53+H53+J53+L53+N53+P53+R53+T53+V53</f>
        <v>249</v>
      </c>
      <c r="AB53" s="61" t="n">
        <f aca="false">E53+G53+I53+K53+M53+O53+Q53+S53+U53+W53</f>
        <v>100</v>
      </c>
      <c r="AD53" s="48" t="n">
        <f aca="false">D53+F53+H53+J53+L53+N53+P53+R53+T53+V53</f>
        <v>249</v>
      </c>
    </row>
    <row r="54" customFormat="false" ht="15.95" hidden="false" customHeight="true" outlineLevel="0" collapsed="false">
      <c r="A54" s="19"/>
      <c r="B54" s="34" t="s">
        <v>17</v>
      </c>
      <c r="C54" s="40"/>
      <c r="D54" s="62" t="n">
        <v>4</v>
      </c>
      <c r="E54" s="63" t="n">
        <v>1.53256704980843</v>
      </c>
      <c r="F54" s="62" t="n">
        <v>91</v>
      </c>
      <c r="G54" s="63" t="n">
        <v>34.8659003831418</v>
      </c>
      <c r="H54" s="62" t="n">
        <v>12</v>
      </c>
      <c r="I54" s="63" t="n">
        <v>4.59770114942529</v>
      </c>
      <c r="J54" s="62" t="n">
        <v>9</v>
      </c>
      <c r="K54" s="63" t="n">
        <v>3.44827586206897</v>
      </c>
      <c r="L54" s="62" t="n">
        <v>12</v>
      </c>
      <c r="M54" s="63" t="n">
        <v>4.59770114942529</v>
      </c>
      <c r="N54" s="62" t="n">
        <v>49</v>
      </c>
      <c r="O54" s="63" t="n">
        <v>18.7739463601533</v>
      </c>
      <c r="P54" s="62" t="n">
        <v>11</v>
      </c>
      <c r="Q54" s="63" t="n">
        <v>4.21455938697318</v>
      </c>
      <c r="R54" s="62" t="n">
        <v>43</v>
      </c>
      <c r="S54" s="63" t="n">
        <v>16.4750957854406</v>
      </c>
      <c r="T54" s="62" t="n">
        <v>27</v>
      </c>
      <c r="U54" s="63" t="n">
        <v>10.3448275862069</v>
      </c>
      <c r="V54" s="62" t="n">
        <v>3</v>
      </c>
      <c r="W54" s="63" t="n">
        <v>1.14942528735632</v>
      </c>
      <c r="X54" s="64" t="n">
        <v>261</v>
      </c>
      <c r="Y54" s="65" t="n">
        <v>100</v>
      </c>
      <c r="Z54" s="48" t="n">
        <f aca="false">D54+F54+H54+J54+L54+N54+P54+R54+T54+V54</f>
        <v>261</v>
      </c>
      <c r="AB54" s="61" t="n">
        <f aca="false">E54+G54+I54+K54+M54+O54+Q54+S54+U54+W54</f>
        <v>100</v>
      </c>
      <c r="AD54" s="48" t="n">
        <f aca="false">D54+F54+H54+J54+L54+N54+P54+R54+T54+V54</f>
        <v>261</v>
      </c>
    </row>
    <row r="55" customFormat="false" ht="15.95" hidden="false" customHeight="true" outlineLevel="0" collapsed="false">
      <c r="A55" s="19"/>
      <c r="B55" s="35" t="s">
        <v>18</v>
      </c>
      <c r="C55" s="40"/>
      <c r="D55" s="66" t="n">
        <v>190</v>
      </c>
      <c r="E55" s="67" t="n">
        <v>1.06544047552291</v>
      </c>
      <c r="F55" s="66" t="n">
        <v>11477</v>
      </c>
      <c r="G55" s="67" t="n">
        <v>64.3582123030337</v>
      </c>
      <c r="H55" s="66" t="n">
        <v>766</v>
      </c>
      <c r="I55" s="67" t="n">
        <v>4.29540739079235</v>
      </c>
      <c r="J55" s="66" t="n">
        <v>473</v>
      </c>
      <c r="K55" s="67" t="n">
        <v>2.65238602590703</v>
      </c>
      <c r="L55" s="66" t="n">
        <v>468</v>
      </c>
      <c r="M55" s="67" t="n">
        <v>2.62434811865642</v>
      </c>
      <c r="N55" s="66" t="n">
        <v>1577</v>
      </c>
      <c r="O55" s="67" t="n">
        <v>8.84315594684013</v>
      </c>
      <c r="P55" s="66" t="n">
        <v>326</v>
      </c>
      <c r="Q55" s="67" t="n">
        <v>1.8280715527393</v>
      </c>
      <c r="R55" s="66" t="n">
        <v>1213</v>
      </c>
      <c r="S55" s="67" t="n">
        <v>6.80199629899624</v>
      </c>
      <c r="T55" s="66" t="n">
        <v>1263</v>
      </c>
      <c r="U55" s="67" t="n">
        <v>7.08237537150227</v>
      </c>
      <c r="V55" s="66" t="n">
        <v>80</v>
      </c>
      <c r="W55" s="67" t="n">
        <v>0.448606516009645</v>
      </c>
      <c r="X55" s="64" t="n">
        <v>17833</v>
      </c>
      <c r="Y55" s="65" t="n">
        <v>100</v>
      </c>
      <c r="Z55" s="48" t="n">
        <f aca="false">D55+F55+H55+J55+L55+N55+P55+R55+T55+V55</f>
        <v>17833</v>
      </c>
      <c r="AB55" s="61" t="n">
        <f aca="false">E55+G55+I55+K55+M55+O55+Q55+S55+U55+W55</f>
        <v>100</v>
      </c>
      <c r="AD55" s="48" t="n">
        <f aca="false">D55+F55+H55+J55+L55+N55+P55+R55+T55+V55</f>
        <v>17833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520</v>
      </c>
      <c r="E56" s="60" t="n">
        <f aca="false">SUM((D56*100)/X56)</f>
        <v>1.79038699903595</v>
      </c>
      <c r="F56" s="72" t="n">
        <f aca="false">SUM(F40,F44,F48,F52)</f>
        <v>18672</v>
      </c>
      <c r="G56" s="60" t="n">
        <f aca="false">SUM((F56*100)/X56)</f>
        <v>64.2886654730753</v>
      </c>
      <c r="H56" s="59" t="n">
        <f aca="false">SUM(H40,H44,H48,H52)</f>
        <v>1560</v>
      </c>
      <c r="I56" s="60" t="n">
        <f aca="false">SUM((H56*100)/X56)</f>
        <v>5.37116099710784</v>
      </c>
      <c r="J56" s="59" t="n">
        <f aca="false">SUM(J40,J44,J48,J52)</f>
        <v>1016</v>
      </c>
      <c r="K56" s="60" t="n">
        <f aca="false">SUM((J56*100)/X56)</f>
        <v>3.49814075196254</v>
      </c>
      <c r="L56" s="59" t="n">
        <f aca="false">SUM(L40,L44,L48,L52)</f>
        <v>864</v>
      </c>
      <c r="M56" s="60" t="n">
        <f aca="false">SUM((L56*100)/X56)</f>
        <v>2.97479685993665</v>
      </c>
      <c r="N56" s="59" t="n">
        <f aca="false">SUM(N40,N44,N48,N52)</f>
        <v>2489</v>
      </c>
      <c r="O56" s="60" t="n">
        <f aca="false">SUM((N56*100)/X56)</f>
        <v>8.56975623192398</v>
      </c>
      <c r="P56" s="59" t="n">
        <f aca="false">SUM(P40,P44,P48,P52)</f>
        <v>595</v>
      </c>
      <c r="Q56" s="60" t="n">
        <f aca="false">SUM((P56*100)/X56)</f>
        <v>2.04861589312767</v>
      </c>
      <c r="R56" s="59" t="n">
        <f aca="false">SUM(R40,R44,R48,R52)</f>
        <v>1830</v>
      </c>
      <c r="S56" s="60" t="n">
        <f aca="false">SUM((R56*100)/X56)</f>
        <v>6.30078501583804</v>
      </c>
      <c r="T56" s="73" t="n">
        <f aca="false">SUM(T40,T44,T48,T52)</f>
        <v>1342</v>
      </c>
      <c r="U56" s="60" t="n">
        <f aca="false">SUM((T56*100)/Z56)</f>
        <v>4.62057567828123</v>
      </c>
      <c r="V56" s="59" t="n">
        <f aca="false">SUM(V40,V44,V48,V52)</f>
        <v>156</v>
      </c>
      <c r="W56" s="60" t="n">
        <f aca="false">SUM((V56*100)/X56)</f>
        <v>0.537116099710784</v>
      </c>
      <c r="X56" s="59" t="n">
        <f aca="false">SUM(X40,X44,X48,X52)</f>
        <v>29044</v>
      </c>
      <c r="Y56" s="60" t="n">
        <f aca="false">SUM(E56,G56,I56,K56,M56,O56,Q56,S56,U56,W56)</f>
        <v>100</v>
      </c>
      <c r="Z56" s="48" t="n">
        <f aca="false">D56+F56+H56+J56+L56+N56+P56+R56+T56+V56</f>
        <v>29044</v>
      </c>
      <c r="AB56" s="61" t="n">
        <f aca="false">E56+G56+I56+K56+M56+O56+Q56+S56+U56+W56</f>
        <v>100</v>
      </c>
      <c r="AD56" s="48" t="n">
        <f aca="false">D56+F56+H56+J56+L56+N56+P56+R56+T56+V56</f>
        <v>29044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14</v>
      </c>
      <c r="E57" s="65" t="n">
        <f aca="false">SUM((D57*100)/X57)</f>
        <v>2.81124497991968</v>
      </c>
      <c r="F57" s="75" t="n">
        <f aca="false">SUM(F41,F45,F49,F53)</f>
        <v>185</v>
      </c>
      <c r="G57" s="65" t="n">
        <f aca="false">SUM((F57*100)/X57)</f>
        <v>37.14859437751</v>
      </c>
      <c r="H57" s="64" t="n">
        <f aca="false">SUM(H41,H45,H49,H53)</f>
        <v>31</v>
      </c>
      <c r="I57" s="65" t="n">
        <f aca="false">SUM((H57*100)/X57)</f>
        <v>6.22489959839357</v>
      </c>
      <c r="J57" s="64" t="n">
        <f aca="false">SUM(J41,J45,J49,J53)</f>
        <v>16</v>
      </c>
      <c r="K57" s="65" t="n">
        <f aca="false">SUM((J57*100)/X57)</f>
        <v>3.21285140562249</v>
      </c>
      <c r="L57" s="64" t="n">
        <f aca="false">SUM(L41,L45,L49,L53)</f>
        <v>24</v>
      </c>
      <c r="M57" s="65" t="n">
        <f aca="false">SUM((L57*100)/X57)</f>
        <v>4.81927710843374</v>
      </c>
      <c r="N57" s="64" t="n">
        <f aca="false">SUM(N41,N45,N49,N53)</f>
        <v>88</v>
      </c>
      <c r="O57" s="65" t="n">
        <f aca="false">SUM((N57*100)/X57)</f>
        <v>17.6706827309237</v>
      </c>
      <c r="P57" s="64" t="n">
        <f aca="false">SUM(P41,P45,P49,P53)</f>
        <v>24</v>
      </c>
      <c r="Q57" s="65" t="n">
        <f aca="false">SUM((P57*100)/X57)</f>
        <v>4.81927710843374</v>
      </c>
      <c r="R57" s="64" t="n">
        <f aca="false">SUM(R41,R45,R49,R53)</f>
        <v>65</v>
      </c>
      <c r="S57" s="65" t="n">
        <f aca="false">SUM((R57*100)/X57)</f>
        <v>13.0522088353414</v>
      </c>
      <c r="T57" s="74" t="n">
        <f aca="false">SUM(T41,T45,T49,T53)</f>
        <v>48</v>
      </c>
      <c r="U57" s="65" t="n">
        <f aca="false">SUM((T57*100)/Z57)</f>
        <v>9.63855421686747</v>
      </c>
      <c r="V57" s="64" t="n">
        <f aca="false">SUM(V41,V45,V49,V53)</f>
        <v>3</v>
      </c>
      <c r="W57" s="65" t="n">
        <f aca="false">SUM((V57*100)/X57)</f>
        <v>0.602409638554217</v>
      </c>
      <c r="X57" s="64" t="n">
        <f aca="false">SUM(X41,X45,X49,X53)</f>
        <v>498</v>
      </c>
      <c r="Y57" s="65" t="n">
        <f aca="false">SUM(E57,G57,I57,K57,M57,O57,Q57,S57,U57,W57)</f>
        <v>100</v>
      </c>
      <c r="Z57" s="48" t="n">
        <f aca="false">D57+F57+H57+J57+L57+N57+P57+R57+T57+V57</f>
        <v>498</v>
      </c>
      <c r="AB57" s="61" t="n">
        <f aca="false">E57+G57+I57+K57+M57+O57+Q57+S57+U57+W57</f>
        <v>100</v>
      </c>
      <c r="AD57" s="48" t="n">
        <f aca="false">D57+F57+H57+J57+L57+N57+P57+R57+T57+V57</f>
        <v>498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15</v>
      </c>
      <c r="E58" s="65" t="n">
        <f aca="false">SUM((D58*100)/X58)</f>
        <v>2.84629981024668</v>
      </c>
      <c r="F58" s="75" t="n">
        <f aca="false">SUM(F42,F46,F50,F54)</f>
        <v>186</v>
      </c>
      <c r="G58" s="65" t="n">
        <f aca="false">SUM((F58*100)/X58)</f>
        <v>35.2941176470588</v>
      </c>
      <c r="H58" s="64" t="n">
        <f aca="false">SUM(H42,H46,H50,H54)</f>
        <v>33</v>
      </c>
      <c r="I58" s="65" t="n">
        <f aca="false">SUM((H58*100)/X58)</f>
        <v>6.26185958254269</v>
      </c>
      <c r="J58" s="64" t="n">
        <f aca="false">SUM(J42,J46,J50,J54)</f>
        <v>17</v>
      </c>
      <c r="K58" s="65" t="n">
        <f aca="false">SUM((J58*100)/X58)</f>
        <v>3.2258064516129</v>
      </c>
      <c r="L58" s="64" t="n">
        <f aca="false">SUM(L42,L46,L50,L54)</f>
        <v>24</v>
      </c>
      <c r="M58" s="65" t="n">
        <f aca="false">SUM((L58*100)/X58)</f>
        <v>4.55407969639469</v>
      </c>
      <c r="N58" s="64" t="n">
        <f aca="false">SUM(N42,N46,N50,N54)</f>
        <v>93</v>
      </c>
      <c r="O58" s="65" t="n">
        <f aca="false">SUM((N58*100)/X58)</f>
        <v>17.6470588235294</v>
      </c>
      <c r="P58" s="64" t="n">
        <f aca="false">SUM(P42,P46,P50,P54)</f>
        <v>25</v>
      </c>
      <c r="Q58" s="65" t="n">
        <f aca="false">SUM((P58*100)/X58)</f>
        <v>4.7438330170778</v>
      </c>
      <c r="R58" s="64" t="n">
        <f aca="false">SUM(R42,R46,R50,R54)</f>
        <v>77</v>
      </c>
      <c r="S58" s="65" t="n">
        <f aca="false">SUM((R58*100)/X58)</f>
        <v>14.6110056925996</v>
      </c>
      <c r="T58" s="74" t="n">
        <f aca="false">SUM(T42,T46,T50,T54)</f>
        <v>54</v>
      </c>
      <c r="U58" s="65" t="n">
        <f aca="false">SUM((T58*100)/Z58)</f>
        <v>10.246679316888</v>
      </c>
      <c r="V58" s="64" t="n">
        <f aca="false">SUM(V42,V46,V50,V54)</f>
        <v>3</v>
      </c>
      <c r="W58" s="65" t="n">
        <f aca="false">SUM((V58*100)/X58)</f>
        <v>0.569259962049336</v>
      </c>
      <c r="X58" s="64" t="n">
        <f aca="false">SUM(X42,X46,X50,X54)</f>
        <v>527</v>
      </c>
      <c r="Y58" s="65" t="n">
        <f aca="false">SUM(E58,G58,I58,K58,M58,O58,Q58,S58,U58,W58)</f>
        <v>100</v>
      </c>
      <c r="Z58" s="48" t="n">
        <f aca="false">D58+F58+H58+J58+L58+N58+P58+R58+T58+V58</f>
        <v>527</v>
      </c>
      <c r="AB58" s="61" t="n">
        <f aca="false">E58+G58+I58+K58+M58+O58+Q58+S58+U58+W58</f>
        <v>100</v>
      </c>
      <c r="AD58" s="48" t="n">
        <f aca="false">D58+F58+H58+J58+L58+N58+P58+R58+T58+V58</f>
        <v>527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698</v>
      </c>
      <c r="E59" s="77" t="n">
        <f aca="false">SUM((D59*100)/X59)</f>
        <v>1.82693817724965</v>
      </c>
      <c r="F59" s="78" t="n">
        <f aca="false">SUM(F43,F47,F51,F55)</f>
        <v>23182</v>
      </c>
      <c r="G59" s="77" t="n">
        <f aca="false">SUM((F59*100)/X59)</f>
        <v>60.6763335601738</v>
      </c>
      <c r="H59" s="76" t="n">
        <f aca="false">SUM(H43,H47,H51,H55)</f>
        <v>2077</v>
      </c>
      <c r="I59" s="77" t="n">
        <f aca="false">SUM((H59*100)/X59)</f>
        <v>5.43631890279014</v>
      </c>
      <c r="J59" s="76" t="n">
        <f aca="false">SUM(J43,J47,J51,J55)</f>
        <v>1378</v>
      </c>
      <c r="K59" s="77" t="n">
        <f aca="false">SUM((J59*100)/X59)</f>
        <v>3.60676333560174</v>
      </c>
      <c r="L59" s="76" t="n">
        <f aca="false">SUM(L43,L47,L51,L55)</f>
        <v>1215</v>
      </c>
      <c r="M59" s="77" t="n">
        <f aca="false">SUM((L59*100)/X59)</f>
        <v>3.18012877558499</v>
      </c>
      <c r="N59" s="76" t="n">
        <f aca="false">SUM(N43,N47,N51,N55)</f>
        <v>3650</v>
      </c>
      <c r="O59" s="77" t="n">
        <f aca="false">SUM((N59*100)/X59)</f>
        <v>9.55347327644873</v>
      </c>
      <c r="P59" s="76" t="n">
        <f aca="false">SUM(P43,P47,P51,P55)</f>
        <v>909</v>
      </c>
      <c r="Q59" s="77" t="n">
        <f aca="false">SUM((P59*100)/X59)</f>
        <v>2.37920745432655</v>
      </c>
      <c r="R59" s="76" t="n">
        <f aca="false">SUM(R43,R47,R51,R55)</f>
        <v>2821</v>
      </c>
      <c r="S59" s="77" t="n">
        <f aca="false">SUM((R59*100)/X59)</f>
        <v>7.38365701722243</v>
      </c>
      <c r="T59" s="79" t="n">
        <f aca="false">SUM(T43,T47,T51,T55)</f>
        <v>2095</v>
      </c>
      <c r="U59" s="77" t="n">
        <f aca="false">SUM((T59*100)/Z59)</f>
        <v>5.48343192168769</v>
      </c>
      <c r="V59" s="76" t="n">
        <f aca="false">SUM(V43,V47,V51,V55)</f>
        <v>181</v>
      </c>
      <c r="W59" s="77" t="n">
        <f aca="false">SUM((V59*100)/X59)</f>
        <v>0.473747578914307</v>
      </c>
      <c r="X59" s="64" t="n">
        <f aca="false">SUM(X43,X47,X51,X55)</f>
        <v>38206</v>
      </c>
      <c r="Y59" s="65" t="n">
        <f aca="false">SUM(E59,G59,I59,K59,M59,O59,Q59,S59,U59,W59)</f>
        <v>100</v>
      </c>
      <c r="Z59" s="48" t="n">
        <f aca="false">D59+F59+H59+J59+L59+N59+P59+R59+T59+V59</f>
        <v>38206</v>
      </c>
      <c r="AB59" s="61" t="n">
        <f aca="false">E59+G59+I59+K59+M59+O59+Q59+S59+U59+W59</f>
        <v>100</v>
      </c>
      <c r="AD59" s="48" t="n">
        <f aca="false">D59+F59+H59+J59+L59+N59+P59+R59+T59+V59</f>
        <v>38206</v>
      </c>
    </row>
    <row r="60" customFormat="false" ht="15.95" hidden="false" customHeight="true" outlineLevel="0" collapsed="false">
      <c r="A60" s="19" t="s">
        <v>33</v>
      </c>
      <c r="B60" s="20" t="s">
        <v>15</v>
      </c>
      <c r="C60" s="40"/>
      <c r="D60" s="57" t="n">
        <v>11</v>
      </c>
      <c r="E60" s="58" t="n">
        <v>0.498866213151927</v>
      </c>
      <c r="F60" s="57" t="n">
        <v>1165</v>
      </c>
      <c r="G60" s="58" t="n">
        <v>52.8344671201814</v>
      </c>
      <c r="H60" s="57" t="n">
        <v>118</v>
      </c>
      <c r="I60" s="58" t="n">
        <v>5.35147392290249</v>
      </c>
      <c r="J60" s="57" t="n">
        <v>168</v>
      </c>
      <c r="K60" s="58" t="n">
        <v>7.61904761904762</v>
      </c>
      <c r="L60" s="57" t="n">
        <v>72</v>
      </c>
      <c r="M60" s="58" t="n">
        <v>3.26530612244898</v>
      </c>
      <c r="N60" s="57" t="n">
        <v>185</v>
      </c>
      <c r="O60" s="58" t="n">
        <v>8.39002267573696</v>
      </c>
      <c r="P60" s="57" t="n">
        <v>25</v>
      </c>
      <c r="Q60" s="58" t="n">
        <v>1.13378684807256</v>
      </c>
      <c r="R60" s="57" t="n">
        <v>309</v>
      </c>
      <c r="S60" s="58" t="n">
        <v>14.0136054421769</v>
      </c>
      <c r="T60" s="57" t="n">
        <v>137</v>
      </c>
      <c r="U60" s="58" t="n">
        <v>6.21315192743764</v>
      </c>
      <c r="V60" s="57" t="n">
        <v>15</v>
      </c>
      <c r="W60" s="58" t="n">
        <v>0.680272108843537</v>
      </c>
      <c r="X60" s="59" t="n">
        <v>2205</v>
      </c>
      <c r="Y60" s="60" t="n">
        <v>100</v>
      </c>
      <c r="Z60" s="48" t="n">
        <f aca="false">D60+F60+H60+J60+L60+N60+P60+R60+T60+V60</f>
        <v>2205</v>
      </c>
      <c r="AB60" s="61" t="n">
        <f aca="false">E60+G60+I60+K60+M60+O60+Q60+S60+U60+W60</f>
        <v>100</v>
      </c>
      <c r="AD60" s="48" t="n">
        <f aca="false">D60+F60+H60+J60+L60+N60+P60+R60+T60+V60</f>
        <v>2205</v>
      </c>
    </row>
    <row r="61" customFormat="false" ht="15.95" hidden="false" customHeight="true" outlineLevel="0" collapsed="false">
      <c r="A61" s="19"/>
      <c r="B61" s="28" t="s">
        <v>16</v>
      </c>
      <c r="C61" s="40"/>
      <c r="D61" s="62" t="n">
        <v>0</v>
      </c>
      <c r="E61" s="63" t="n">
        <v>0</v>
      </c>
      <c r="F61" s="62" t="n">
        <v>13</v>
      </c>
      <c r="G61" s="63" t="n">
        <v>23.2142857142857</v>
      </c>
      <c r="H61" s="62" t="n">
        <v>2</v>
      </c>
      <c r="I61" s="63" t="n">
        <v>3.57142857142857</v>
      </c>
      <c r="J61" s="62" t="n">
        <v>5</v>
      </c>
      <c r="K61" s="63" t="n">
        <v>8.92857142857143</v>
      </c>
      <c r="L61" s="62" t="n">
        <v>2</v>
      </c>
      <c r="M61" s="63" t="n">
        <v>3.57142857142857</v>
      </c>
      <c r="N61" s="62" t="n">
        <v>12</v>
      </c>
      <c r="O61" s="63" t="n">
        <v>21.4285714285714</v>
      </c>
      <c r="P61" s="62" t="n">
        <v>0</v>
      </c>
      <c r="Q61" s="63" t="n">
        <v>0</v>
      </c>
      <c r="R61" s="62" t="n">
        <v>19</v>
      </c>
      <c r="S61" s="63" t="n">
        <v>33.9285714285714</v>
      </c>
      <c r="T61" s="62" t="n">
        <v>2</v>
      </c>
      <c r="U61" s="63" t="n">
        <v>3.57142857142857</v>
      </c>
      <c r="V61" s="62" t="n">
        <v>1</v>
      </c>
      <c r="W61" s="63" t="n">
        <v>1.78571428571429</v>
      </c>
      <c r="X61" s="64" t="n">
        <v>56</v>
      </c>
      <c r="Y61" s="65" t="n">
        <v>100</v>
      </c>
      <c r="Z61" s="48" t="n">
        <f aca="false">D61+F61+H61+J61+L61+N61+P61+R61+T61+V61</f>
        <v>56</v>
      </c>
      <c r="AB61" s="61" t="n">
        <f aca="false">E61+G61+I61+K61+M61+O61+Q61+S61+U61+W61</f>
        <v>100</v>
      </c>
      <c r="AD61" s="48" t="n">
        <f aca="false">D61+F61+H61+J61+L61+N61+P61+R61+T61+V61</f>
        <v>56</v>
      </c>
    </row>
    <row r="62" customFormat="false" ht="15.95" hidden="false" customHeight="true" outlineLevel="0" collapsed="false">
      <c r="A62" s="19"/>
      <c r="B62" s="34" t="s">
        <v>17</v>
      </c>
      <c r="C62" s="40"/>
      <c r="D62" s="62" t="n">
        <v>0</v>
      </c>
      <c r="E62" s="63" t="n">
        <v>0</v>
      </c>
      <c r="F62" s="62" t="n">
        <v>13</v>
      </c>
      <c r="G62" s="63" t="n">
        <v>22.0338983050847</v>
      </c>
      <c r="H62" s="62" t="n">
        <v>2</v>
      </c>
      <c r="I62" s="63" t="n">
        <v>3.38983050847458</v>
      </c>
      <c r="J62" s="62" t="n">
        <v>5</v>
      </c>
      <c r="K62" s="63" t="n">
        <v>8.47457627118644</v>
      </c>
      <c r="L62" s="62" t="n">
        <v>2</v>
      </c>
      <c r="M62" s="63" t="n">
        <v>3.38983050847458</v>
      </c>
      <c r="N62" s="62" t="n">
        <v>15</v>
      </c>
      <c r="O62" s="63" t="n">
        <v>25.4237288135593</v>
      </c>
      <c r="P62" s="62" t="n">
        <v>0</v>
      </c>
      <c r="Q62" s="63" t="n">
        <v>0</v>
      </c>
      <c r="R62" s="62" t="n">
        <v>19</v>
      </c>
      <c r="S62" s="63" t="n">
        <v>32.2033898305085</v>
      </c>
      <c r="T62" s="62" t="n">
        <v>2</v>
      </c>
      <c r="U62" s="63" t="n">
        <v>3.38983050847458</v>
      </c>
      <c r="V62" s="62" t="n">
        <v>1</v>
      </c>
      <c r="W62" s="63" t="n">
        <v>1.69491525423729</v>
      </c>
      <c r="X62" s="64" t="n">
        <v>59</v>
      </c>
      <c r="Y62" s="65" t="n">
        <v>100</v>
      </c>
      <c r="Z62" s="48" t="n">
        <f aca="false">D62+F62+H62+J62+L62+N62+P62+R62+T62+V62</f>
        <v>59</v>
      </c>
      <c r="AB62" s="61" t="n">
        <f aca="false">E62+G62+I62+K62+M62+O62+Q62+S62+U62+W62</f>
        <v>100</v>
      </c>
      <c r="AD62" s="48" t="n">
        <f aca="false">D62+F62+H62+J62+L62+N62+P62+R62+T62+V62</f>
        <v>59</v>
      </c>
    </row>
    <row r="63" customFormat="false" ht="15.95" hidden="false" customHeight="true" outlineLevel="0" collapsed="false">
      <c r="A63" s="19"/>
      <c r="B63" s="35" t="s">
        <v>18</v>
      </c>
      <c r="C63" s="40"/>
      <c r="D63" s="66" t="n">
        <v>16</v>
      </c>
      <c r="E63" s="67" t="n">
        <v>0.517799352750809</v>
      </c>
      <c r="F63" s="66" t="n">
        <v>1535</v>
      </c>
      <c r="G63" s="67" t="n">
        <v>49.6763754045307</v>
      </c>
      <c r="H63" s="66" t="n">
        <v>172</v>
      </c>
      <c r="I63" s="67" t="n">
        <v>5.5663430420712</v>
      </c>
      <c r="J63" s="66" t="n">
        <v>230</v>
      </c>
      <c r="K63" s="67" t="n">
        <v>7.44336569579288</v>
      </c>
      <c r="L63" s="66" t="n">
        <v>104</v>
      </c>
      <c r="M63" s="67" t="n">
        <v>3.36569579288026</v>
      </c>
      <c r="N63" s="66" t="n">
        <v>264</v>
      </c>
      <c r="O63" s="67" t="n">
        <v>8.54368932038835</v>
      </c>
      <c r="P63" s="66" t="n">
        <v>36</v>
      </c>
      <c r="Q63" s="67" t="n">
        <v>1.16504854368932</v>
      </c>
      <c r="R63" s="66" t="n">
        <v>487</v>
      </c>
      <c r="S63" s="67" t="n">
        <v>15.7605177993528</v>
      </c>
      <c r="T63" s="66" t="n">
        <v>221</v>
      </c>
      <c r="U63" s="67" t="n">
        <v>7.15210355987055</v>
      </c>
      <c r="V63" s="66" t="n">
        <v>25</v>
      </c>
      <c r="W63" s="67" t="n">
        <v>0.809061488673139</v>
      </c>
      <c r="X63" s="64" t="n">
        <v>3090</v>
      </c>
      <c r="Y63" s="65" t="n">
        <v>100</v>
      </c>
      <c r="Z63" s="48" t="n">
        <f aca="false">D63+F63+H63+J63+L63+N63+P63+R63+T63+V63</f>
        <v>3090</v>
      </c>
      <c r="AB63" s="61" t="n">
        <f aca="false">E63+G63+I63+K63+M63+O63+Q63+S63+U63+W63</f>
        <v>100</v>
      </c>
      <c r="AD63" s="48" t="n">
        <f aca="false">D63+F63+H63+J63+L63+N63+P63+R63+T63+V63</f>
        <v>3090</v>
      </c>
    </row>
    <row r="64" customFormat="false" ht="15.95" hidden="false" customHeight="true" outlineLevel="0" collapsed="false">
      <c r="A64" s="19" t="s">
        <v>34</v>
      </c>
      <c r="B64" s="20" t="s">
        <v>15</v>
      </c>
      <c r="C64" s="40"/>
      <c r="D64" s="57" t="n">
        <v>0</v>
      </c>
      <c r="E64" s="58" t="n">
        <v>0</v>
      </c>
      <c r="F64" s="57" t="n">
        <v>171</v>
      </c>
      <c r="G64" s="58" t="n">
        <v>45.2380952380952</v>
      </c>
      <c r="H64" s="57" t="n">
        <v>15</v>
      </c>
      <c r="I64" s="58" t="n">
        <v>3.96825396825397</v>
      </c>
      <c r="J64" s="57" t="n">
        <v>10</v>
      </c>
      <c r="K64" s="58" t="n">
        <v>2.64550264550265</v>
      </c>
      <c r="L64" s="57" t="n">
        <v>17</v>
      </c>
      <c r="M64" s="58" t="n">
        <v>4.4973544973545</v>
      </c>
      <c r="N64" s="57" t="n">
        <v>42</v>
      </c>
      <c r="O64" s="58" t="n">
        <v>11.1111111111111</v>
      </c>
      <c r="P64" s="57" t="n">
        <v>0</v>
      </c>
      <c r="Q64" s="58" t="n">
        <v>0</v>
      </c>
      <c r="R64" s="57" t="n">
        <v>107</v>
      </c>
      <c r="S64" s="58" t="n">
        <v>28.3068783068783</v>
      </c>
      <c r="T64" s="57" t="n">
        <v>12</v>
      </c>
      <c r="U64" s="58" t="n">
        <v>3.17460317460317</v>
      </c>
      <c r="V64" s="57" t="n">
        <v>4</v>
      </c>
      <c r="W64" s="58" t="n">
        <v>1.05820105820106</v>
      </c>
      <c r="X64" s="59" t="n">
        <v>378</v>
      </c>
      <c r="Y64" s="60" t="n">
        <v>100</v>
      </c>
      <c r="Z64" s="48" t="n">
        <f aca="false">D64+F64+H64+J64+L64+N64+P64+R64+T64+V64</f>
        <v>378</v>
      </c>
      <c r="AB64" s="61" t="n">
        <f aca="false">E64+G64+I64+K64+M64+O64+Q64+S64+U64+W64</f>
        <v>100</v>
      </c>
      <c r="AD64" s="48" t="n">
        <f aca="false">D64+F64+H64+J64+L64+N64+P64+R64+T64+V64</f>
        <v>378</v>
      </c>
    </row>
    <row r="65" customFormat="false" ht="15.95" hidden="false" customHeight="true" outlineLevel="0" collapsed="false">
      <c r="A65" s="19"/>
      <c r="B65" s="28" t="s">
        <v>16</v>
      </c>
      <c r="C65" s="40"/>
      <c r="D65" s="62" t="n">
        <v>0</v>
      </c>
      <c r="E65" s="63" t="n">
        <v>0</v>
      </c>
      <c r="F65" s="62" t="n">
        <v>6</v>
      </c>
      <c r="G65" s="63" t="n">
        <v>25</v>
      </c>
      <c r="H65" s="62" t="n">
        <v>0</v>
      </c>
      <c r="I65" s="63" t="n">
        <v>0</v>
      </c>
      <c r="J65" s="62" t="n">
        <v>0</v>
      </c>
      <c r="K65" s="63" t="n">
        <v>0</v>
      </c>
      <c r="L65" s="62" t="n">
        <v>1</v>
      </c>
      <c r="M65" s="63" t="n">
        <v>4.16666666666667</v>
      </c>
      <c r="N65" s="62" t="n">
        <v>2</v>
      </c>
      <c r="O65" s="63" t="n">
        <v>8.33333333333333</v>
      </c>
      <c r="P65" s="62" t="n">
        <v>0</v>
      </c>
      <c r="Q65" s="63" t="n">
        <v>0</v>
      </c>
      <c r="R65" s="62" t="n">
        <v>15</v>
      </c>
      <c r="S65" s="63" t="n">
        <v>62.5</v>
      </c>
      <c r="T65" s="62" t="n">
        <v>0</v>
      </c>
      <c r="U65" s="63" t="n">
        <v>0</v>
      </c>
      <c r="V65" s="62" t="n">
        <v>0</v>
      </c>
      <c r="W65" s="63" t="n">
        <v>0</v>
      </c>
      <c r="X65" s="64" t="n">
        <v>24</v>
      </c>
      <c r="Y65" s="65" t="n">
        <v>100</v>
      </c>
      <c r="Z65" s="48" t="n">
        <f aca="false">D65+F65+H65+J65+L65+N65+P65+R65+T65+V65</f>
        <v>24</v>
      </c>
      <c r="AB65" s="61" t="n">
        <f aca="false">E65+G65+I65+K65+M65+O65+Q65+S65+U65+W65</f>
        <v>100</v>
      </c>
      <c r="AD65" s="48" t="n">
        <f aca="false">D65+F65+H65+J65+L65+N65+P65+R65+T65+V65</f>
        <v>24</v>
      </c>
    </row>
    <row r="66" customFormat="false" ht="15.95" hidden="false" customHeight="true" outlineLevel="0" collapsed="false">
      <c r="A66" s="19"/>
      <c r="B66" s="34" t="s">
        <v>17</v>
      </c>
      <c r="C66" s="40"/>
      <c r="D66" s="62" t="n">
        <v>0</v>
      </c>
      <c r="E66" s="63" t="n">
        <v>0</v>
      </c>
      <c r="F66" s="62" t="n">
        <v>6</v>
      </c>
      <c r="G66" s="63" t="n">
        <v>24</v>
      </c>
      <c r="H66" s="62" t="n">
        <v>0</v>
      </c>
      <c r="I66" s="63" t="n">
        <v>0</v>
      </c>
      <c r="J66" s="62" t="n">
        <v>0</v>
      </c>
      <c r="K66" s="63" t="n">
        <v>0</v>
      </c>
      <c r="L66" s="62" t="n">
        <v>1</v>
      </c>
      <c r="M66" s="63" t="n">
        <v>4</v>
      </c>
      <c r="N66" s="62" t="n">
        <v>2</v>
      </c>
      <c r="O66" s="63" t="n">
        <v>8</v>
      </c>
      <c r="P66" s="62" t="n">
        <v>0</v>
      </c>
      <c r="Q66" s="63" t="n">
        <v>0</v>
      </c>
      <c r="R66" s="62" t="n">
        <v>16</v>
      </c>
      <c r="S66" s="63" t="n">
        <v>64</v>
      </c>
      <c r="T66" s="62" t="n">
        <v>0</v>
      </c>
      <c r="U66" s="63" t="n">
        <v>0</v>
      </c>
      <c r="V66" s="62" t="n">
        <v>0</v>
      </c>
      <c r="W66" s="63" t="n">
        <v>0</v>
      </c>
      <c r="X66" s="64" t="n">
        <v>25</v>
      </c>
      <c r="Y66" s="65" t="n">
        <v>100</v>
      </c>
      <c r="Z66" s="48" t="n">
        <f aca="false">D66+F66+H66+J66+L66+N66+P66+R66+T66+V66</f>
        <v>25</v>
      </c>
      <c r="AB66" s="61" t="n">
        <f aca="false">E66+G66+I66+K66+M66+O66+Q66+S66+U66+W66</f>
        <v>100</v>
      </c>
      <c r="AD66" s="48" t="n">
        <f aca="false">D66+F66+H66+J66+L66+N66+P66+R66+T66+V66</f>
        <v>25</v>
      </c>
    </row>
    <row r="67" customFormat="false" ht="15.95" hidden="false" customHeight="true" outlineLevel="0" collapsed="false">
      <c r="A67" s="19"/>
      <c r="B67" s="35" t="s">
        <v>18</v>
      </c>
      <c r="C67" s="40"/>
      <c r="D67" s="66" t="n">
        <v>0</v>
      </c>
      <c r="E67" s="67" t="n">
        <v>0</v>
      </c>
      <c r="F67" s="66" t="n">
        <v>208</v>
      </c>
      <c r="G67" s="67" t="n">
        <v>38.1651376146789</v>
      </c>
      <c r="H67" s="66" t="n">
        <v>25</v>
      </c>
      <c r="I67" s="67" t="n">
        <v>4.58715596330275</v>
      </c>
      <c r="J67" s="66" t="n">
        <v>14</v>
      </c>
      <c r="K67" s="67" t="n">
        <v>2.56880733944954</v>
      </c>
      <c r="L67" s="66" t="n">
        <v>25</v>
      </c>
      <c r="M67" s="67" t="n">
        <v>4.58715596330275</v>
      </c>
      <c r="N67" s="66" t="n">
        <v>82</v>
      </c>
      <c r="O67" s="67" t="n">
        <v>15.045871559633</v>
      </c>
      <c r="P67" s="66" t="n">
        <v>0</v>
      </c>
      <c r="Q67" s="67" t="n">
        <v>0</v>
      </c>
      <c r="R67" s="66" t="n">
        <v>171</v>
      </c>
      <c r="S67" s="67" t="n">
        <v>31.3761467889908</v>
      </c>
      <c r="T67" s="66" t="n">
        <v>16</v>
      </c>
      <c r="U67" s="67" t="n">
        <v>2.93577981651376</v>
      </c>
      <c r="V67" s="66" t="n">
        <v>4</v>
      </c>
      <c r="W67" s="67" t="n">
        <v>0.73394495412844</v>
      </c>
      <c r="X67" s="64" t="n">
        <v>545</v>
      </c>
      <c r="Y67" s="65" t="n">
        <v>100</v>
      </c>
      <c r="Z67" s="48" t="n">
        <f aca="false">D67+F67+H67+J67+L67+N67+P67+R67+T67+V67</f>
        <v>545</v>
      </c>
      <c r="AB67" s="61" t="n">
        <f aca="false">E67+G67+I67+K67+M67+O67+Q67+S67+U67+W67</f>
        <v>100</v>
      </c>
      <c r="AD67" s="48" t="n">
        <f aca="false">D67+F67+H67+J67+L67+N67+P67+R67+T67+V67</f>
        <v>545</v>
      </c>
    </row>
    <row r="68" customFormat="false" ht="15.95" hidden="false" customHeight="true" outlineLevel="0" collapsed="false">
      <c r="A68" s="19" t="s">
        <v>35</v>
      </c>
      <c r="B68" s="20" t="s">
        <v>15</v>
      </c>
      <c r="C68" s="40"/>
      <c r="D68" s="57" t="n">
        <v>60</v>
      </c>
      <c r="E68" s="58" t="n">
        <v>0.846501128668172</v>
      </c>
      <c r="F68" s="57" t="n">
        <v>4749</v>
      </c>
      <c r="G68" s="58" t="n">
        <v>67.0005643340858</v>
      </c>
      <c r="H68" s="57" t="n">
        <v>349</v>
      </c>
      <c r="I68" s="58" t="n">
        <v>4.92381489841987</v>
      </c>
      <c r="J68" s="57" t="n">
        <v>177</v>
      </c>
      <c r="K68" s="58" t="n">
        <v>2.49717832957111</v>
      </c>
      <c r="L68" s="57" t="n">
        <v>183</v>
      </c>
      <c r="M68" s="58" t="n">
        <v>2.58182844243792</v>
      </c>
      <c r="N68" s="57" t="n">
        <v>510</v>
      </c>
      <c r="O68" s="58" t="n">
        <v>7.19525959367946</v>
      </c>
      <c r="P68" s="57" t="n">
        <v>62</v>
      </c>
      <c r="Q68" s="58" t="n">
        <v>0.874717832957111</v>
      </c>
      <c r="R68" s="57" t="n">
        <v>493</v>
      </c>
      <c r="S68" s="58" t="n">
        <v>6.95541760722348</v>
      </c>
      <c r="T68" s="57" t="n">
        <v>461</v>
      </c>
      <c r="U68" s="58" t="n">
        <v>6.50395033860045</v>
      </c>
      <c r="V68" s="57" t="n">
        <v>44</v>
      </c>
      <c r="W68" s="58" t="n">
        <v>0.620767494356659</v>
      </c>
      <c r="X68" s="59" t="n">
        <v>7088</v>
      </c>
      <c r="Y68" s="60" t="n">
        <v>100</v>
      </c>
      <c r="Z68" s="48" t="n">
        <f aca="false">D68+F68+H68+J68+L68+N68+P68+R68+T68+V68</f>
        <v>7088</v>
      </c>
      <c r="AB68" s="61" t="n">
        <f aca="false">E68+G68+I68+K68+M68+O68+Q68+S68+U68+W68</f>
        <v>100</v>
      </c>
      <c r="AD68" s="48" t="n">
        <f aca="false">D68+F68+H68+J68+L68+N68+P68+R68+T68+V68</f>
        <v>7088</v>
      </c>
    </row>
    <row r="69" customFormat="false" ht="15.95" hidden="false" customHeight="true" outlineLevel="0" collapsed="false">
      <c r="A69" s="19"/>
      <c r="B69" s="28" t="s">
        <v>16</v>
      </c>
      <c r="C69" s="40"/>
      <c r="D69" s="62" t="n">
        <v>1</v>
      </c>
      <c r="E69" s="63" t="n">
        <v>0.588235294117647</v>
      </c>
      <c r="F69" s="62" t="n">
        <v>81</v>
      </c>
      <c r="G69" s="63" t="n">
        <v>47.6470588235294</v>
      </c>
      <c r="H69" s="62" t="n">
        <v>11</v>
      </c>
      <c r="I69" s="63" t="n">
        <v>6.47058823529412</v>
      </c>
      <c r="J69" s="62" t="n">
        <v>3</v>
      </c>
      <c r="K69" s="63" t="n">
        <v>1.76470588235294</v>
      </c>
      <c r="L69" s="62" t="n">
        <v>10</v>
      </c>
      <c r="M69" s="63" t="n">
        <v>5.88235294117647</v>
      </c>
      <c r="N69" s="62" t="n">
        <v>20</v>
      </c>
      <c r="O69" s="63" t="n">
        <v>11.7647058823529</v>
      </c>
      <c r="P69" s="62" t="n">
        <v>4</v>
      </c>
      <c r="Q69" s="63" t="n">
        <v>2.35294117647059</v>
      </c>
      <c r="R69" s="62" t="n">
        <v>24</v>
      </c>
      <c r="S69" s="63" t="n">
        <v>14.1176470588235</v>
      </c>
      <c r="T69" s="62" t="n">
        <v>14</v>
      </c>
      <c r="U69" s="63" t="n">
        <v>8.23529411764706</v>
      </c>
      <c r="V69" s="62" t="n">
        <v>2</v>
      </c>
      <c r="W69" s="63" t="n">
        <v>1.17647058823529</v>
      </c>
      <c r="X69" s="64" t="n">
        <v>170</v>
      </c>
      <c r="Y69" s="65" t="n">
        <v>100</v>
      </c>
      <c r="Z69" s="48" t="n">
        <f aca="false">D69+F69+H69+J69+L69+N69+P69+R69+T69+V69</f>
        <v>170</v>
      </c>
      <c r="AB69" s="61" t="n">
        <f aca="false">E69+G69+I69+K69+M69+O69+Q69+S69+U69+W69</f>
        <v>100</v>
      </c>
      <c r="AD69" s="48" t="n">
        <f aca="false">D69+F69+H69+J69+L69+N69+P69+R69+T69+V69</f>
        <v>170</v>
      </c>
    </row>
    <row r="70" customFormat="false" ht="15.95" hidden="false" customHeight="true" outlineLevel="0" collapsed="false">
      <c r="A70" s="19"/>
      <c r="B70" s="34" t="s">
        <v>17</v>
      </c>
      <c r="C70" s="40"/>
      <c r="D70" s="62" t="n">
        <v>1</v>
      </c>
      <c r="E70" s="63" t="n">
        <v>0.568181818181818</v>
      </c>
      <c r="F70" s="62" t="n">
        <v>83</v>
      </c>
      <c r="G70" s="63" t="n">
        <v>47.1590909090909</v>
      </c>
      <c r="H70" s="62" t="n">
        <v>11</v>
      </c>
      <c r="I70" s="63" t="n">
        <v>6.25</v>
      </c>
      <c r="J70" s="62" t="n">
        <v>3</v>
      </c>
      <c r="K70" s="63" t="n">
        <v>1.70454545454545</v>
      </c>
      <c r="L70" s="62" t="n">
        <v>10</v>
      </c>
      <c r="M70" s="63" t="n">
        <v>5.68181818181818</v>
      </c>
      <c r="N70" s="62" t="n">
        <v>21</v>
      </c>
      <c r="O70" s="63" t="n">
        <v>11.9318181818182</v>
      </c>
      <c r="P70" s="62" t="n">
        <v>4</v>
      </c>
      <c r="Q70" s="63" t="n">
        <v>2.27272727272727</v>
      </c>
      <c r="R70" s="62" t="n">
        <v>25</v>
      </c>
      <c r="S70" s="63" t="n">
        <v>14.2045454545455</v>
      </c>
      <c r="T70" s="62" t="n">
        <v>16</v>
      </c>
      <c r="U70" s="63" t="n">
        <v>9.09090909090909</v>
      </c>
      <c r="V70" s="62" t="n">
        <v>2</v>
      </c>
      <c r="W70" s="63" t="n">
        <v>1.13636363636364</v>
      </c>
      <c r="X70" s="64" t="n">
        <v>176</v>
      </c>
      <c r="Y70" s="65" t="n">
        <v>100</v>
      </c>
      <c r="Z70" s="48" t="n">
        <f aca="false">D70+F70+H70+J70+L70+N70+P70+R70+T70+V70</f>
        <v>176</v>
      </c>
      <c r="AB70" s="61" t="n">
        <f aca="false">E70+G70+I70+K70+M70+O70+Q70+S70+U70+W70</f>
        <v>100</v>
      </c>
      <c r="AD70" s="48" t="n">
        <f aca="false">D70+F70+H70+J70+L70+N70+P70+R70+T70+V70</f>
        <v>176</v>
      </c>
    </row>
    <row r="71" customFormat="false" ht="15.95" hidden="false" customHeight="true" outlineLevel="0" collapsed="false">
      <c r="A71" s="19"/>
      <c r="B71" s="35" t="s">
        <v>18</v>
      </c>
      <c r="C71" s="40"/>
      <c r="D71" s="66" t="n">
        <v>84</v>
      </c>
      <c r="E71" s="67" t="n">
        <v>0.8436275986743</v>
      </c>
      <c r="F71" s="66" t="n">
        <v>6406</v>
      </c>
      <c r="G71" s="67" t="n">
        <v>64.3366475846138</v>
      </c>
      <c r="H71" s="66" t="n">
        <v>506</v>
      </c>
      <c r="I71" s="67" t="n">
        <v>5.0818519634428</v>
      </c>
      <c r="J71" s="66" t="n">
        <v>248</v>
      </c>
      <c r="K71" s="67" t="n">
        <v>2.49071005322888</v>
      </c>
      <c r="L71" s="66" t="n">
        <v>274</v>
      </c>
      <c r="M71" s="67" t="n">
        <v>2.75183288138998</v>
      </c>
      <c r="N71" s="66" t="n">
        <v>787</v>
      </c>
      <c r="O71" s="67" t="n">
        <v>7.90398714472231</v>
      </c>
      <c r="P71" s="66" t="n">
        <v>109</v>
      </c>
      <c r="Q71" s="67" t="n">
        <v>1.09470724113689</v>
      </c>
      <c r="R71" s="66" t="n">
        <v>789</v>
      </c>
      <c r="S71" s="67" t="n">
        <v>7.92407351611931</v>
      </c>
      <c r="T71" s="66" t="n">
        <v>692</v>
      </c>
      <c r="U71" s="67" t="n">
        <v>6.94988450336447</v>
      </c>
      <c r="V71" s="66" t="n">
        <v>62</v>
      </c>
      <c r="W71" s="67" t="n">
        <v>0.622677513307221</v>
      </c>
      <c r="X71" s="64" t="n">
        <v>9957</v>
      </c>
      <c r="Y71" s="65" t="n">
        <v>100</v>
      </c>
      <c r="Z71" s="48" t="n">
        <f aca="false">D71+F71+H71+J71+L71+N71+P71+R71+T71+V71</f>
        <v>9957</v>
      </c>
      <c r="AB71" s="61" t="n">
        <f aca="false">E71+G71+I71+K71+M71+O71+Q71+S71+U71+W71</f>
        <v>100</v>
      </c>
      <c r="AD71" s="48" t="n">
        <f aca="false">D71+F71+H71+J71+L71+N71+P71+R71+T71+V71</f>
        <v>9957</v>
      </c>
    </row>
    <row r="72" customFormat="false" ht="15.95" hidden="false" customHeight="true" outlineLevel="0" collapsed="false">
      <c r="A72" s="19" t="s">
        <v>36</v>
      </c>
      <c r="B72" s="20" t="s">
        <v>15</v>
      </c>
      <c r="C72" s="40"/>
      <c r="D72" s="57" t="n">
        <v>0</v>
      </c>
      <c r="E72" s="58" t="n">
        <v>0</v>
      </c>
      <c r="F72" s="57" t="n">
        <v>4839</v>
      </c>
      <c r="G72" s="58" t="n">
        <v>66.6070199587061</v>
      </c>
      <c r="H72" s="57" t="n">
        <v>175</v>
      </c>
      <c r="I72" s="58" t="n">
        <v>2.40880935994494</v>
      </c>
      <c r="J72" s="57" t="n">
        <v>49</v>
      </c>
      <c r="K72" s="58" t="n">
        <v>0.674466620784584</v>
      </c>
      <c r="L72" s="57" t="n">
        <v>272</v>
      </c>
      <c r="M72" s="58" t="n">
        <v>3.74397797660014</v>
      </c>
      <c r="N72" s="57" t="n">
        <v>1169</v>
      </c>
      <c r="O72" s="58" t="n">
        <v>16.0908465244322</v>
      </c>
      <c r="P72" s="57" t="n">
        <v>0</v>
      </c>
      <c r="Q72" s="58" t="n">
        <v>0</v>
      </c>
      <c r="R72" s="57" t="n">
        <v>672</v>
      </c>
      <c r="S72" s="58" t="n">
        <v>9.24982794218858</v>
      </c>
      <c r="T72" s="57" t="n">
        <v>52</v>
      </c>
      <c r="U72" s="58" t="n">
        <v>0.715760495526497</v>
      </c>
      <c r="V72" s="57" t="n">
        <v>37</v>
      </c>
      <c r="W72" s="58" t="n">
        <v>0.509291121816931</v>
      </c>
      <c r="X72" s="59" t="n">
        <v>7265</v>
      </c>
      <c r="Y72" s="60" t="n">
        <v>100</v>
      </c>
      <c r="Z72" s="48" t="n">
        <f aca="false">D72+F72+H72+J72+L72+N72+P72+R72+T72+V72</f>
        <v>7265</v>
      </c>
      <c r="AB72" s="61" t="n">
        <f aca="false">E72+G72+I72+K72+M72+O72+Q72+S72+U72+W72</f>
        <v>100</v>
      </c>
      <c r="AD72" s="48" t="n">
        <f aca="false">D72+F72+H72+J72+L72+N72+P72+R72+T72+V72</f>
        <v>7265</v>
      </c>
    </row>
    <row r="73" customFormat="false" ht="15.95" hidden="false" customHeight="true" outlineLevel="0" collapsed="false">
      <c r="A73" s="19"/>
      <c r="B73" s="28" t="s">
        <v>16</v>
      </c>
      <c r="C73" s="40"/>
      <c r="D73" s="62" t="n">
        <v>0</v>
      </c>
      <c r="E73" s="63" t="n">
        <v>0</v>
      </c>
      <c r="F73" s="62" t="n">
        <v>35</v>
      </c>
      <c r="G73" s="63" t="n">
        <v>24.1379310344828</v>
      </c>
      <c r="H73" s="62" t="n">
        <v>3</v>
      </c>
      <c r="I73" s="63" t="n">
        <v>2.06896551724138</v>
      </c>
      <c r="J73" s="62" t="n">
        <v>5</v>
      </c>
      <c r="K73" s="63" t="n">
        <v>3.44827586206897</v>
      </c>
      <c r="L73" s="62" t="n">
        <v>12</v>
      </c>
      <c r="M73" s="63" t="n">
        <v>8.27586206896552</v>
      </c>
      <c r="N73" s="62" t="n">
        <v>45</v>
      </c>
      <c r="O73" s="63" t="n">
        <v>31.0344827586207</v>
      </c>
      <c r="P73" s="62" t="n">
        <v>0</v>
      </c>
      <c r="Q73" s="63" t="n">
        <v>0</v>
      </c>
      <c r="R73" s="62" t="n">
        <v>41</v>
      </c>
      <c r="S73" s="63" t="n">
        <v>28.2758620689655</v>
      </c>
      <c r="T73" s="62" t="n">
        <v>4</v>
      </c>
      <c r="U73" s="63" t="n">
        <v>2.75862068965517</v>
      </c>
      <c r="V73" s="62" t="n">
        <v>0</v>
      </c>
      <c r="W73" s="63" t="n">
        <v>0</v>
      </c>
      <c r="X73" s="64" t="n">
        <v>145</v>
      </c>
      <c r="Y73" s="65" t="n">
        <v>100</v>
      </c>
      <c r="Z73" s="48" t="n">
        <f aca="false">D73+F73+H73+J73+L73+N73+P73+R73+T73+V73</f>
        <v>145</v>
      </c>
      <c r="AB73" s="61" t="n">
        <f aca="false">E73+G73+I73+K73+M73+O73+Q73+S73+U73+W73</f>
        <v>100</v>
      </c>
      <c r="AD73" s="48" t="n">
        <f aca="false">D73+F73+H73+J73+L73+N73+P73+R73+T73+V73</f>
        <v>145</v>
      </c>
    </row>
    <row r="74" customFormat="false" ht="15.95" hidden="false" customHeight="true" outlineLevel="0" collapsed="false">
      <c r="A74" s="19"/>
      <c r="B74" s="34" t="s">
        <v>17</v>
      </c>
      <c r="C74" s="40"/>
      <c r="D74" s="62" t="n">
        <v>0</v>
      </c>
      <c r="E74" s="63" t="n">
        <v>0</v>
      </c>
      <c r="F74" s="62" t="n">
        <v>35</v>
      </c>
      <c r="G74" s="63" t="n">
        <v>21.875</v>
      </c>
      <c r="H74" s="62" t="n">
        <v>3</v>
      </c>
      <c r="I74" s="63" t="n">
        <v>1.875</v>
      </c>
      <c r="J74" s="62" t="n">
        <v>5</v>
      </c>
      <c r="K74" s="63" t="n">
        <v>3.125</v>
      </c>
      <c r="L74" s="62" t="n">
        <v>13</v>
      </c>
      <c r="M74" s="63" t="n">
        <v>8.125</v>
      </c>
      <c r="N74" s="62" t="n">
        <v>50</v>
      </c>
      <c r="O74" s="63" t="n">
        <v>31.25</v>
      </c>
      <c r="P74" s="62" t="n">
        <v>0</v>
      </c>
      <c r="Q74" s="63" t="n">
        <v>0</v>
      </c>
      <c r="R74" s="62" t="n">
        <v>50</v>
      </c>
      <c r="S74" s="63" t="n">
        <v>31.25</v>
      </c>
      <c r="T74" s="62" t="n">
        <v>4</v>
      </c>
      <c r="U74" s="63" t="n">
        <v>2.5</v>
      </c>
      <c r="V74" s="62" t="n">
        <v>0</v>
      </c>
      <c r="W74" s="63" t="n">
        <v>0</v>
      </c>
      <c r="X74" s="64" t="n">
        <v>160</v>
      </c>
      <c r="Y74" s="65" t="n">
        <v>100</v>
      </c>
      <c r="Z74" s="48" t="n">
        <f aca="false">D74+F74+H74+J74+L74+N74+P74+R74+T74+V74</f>
        <v>160</v>
      </c>
      <c r="AB74" s="61" t="n">
        <f aca="false">E74+G74+I74+K74+M74+O74+Q74+S74+U74+W74</f>
        <v>100</v>
      </c>
      <c r="AD74" s="48" t="n">
        <f aca="false">D74+F74+H74+J74+L74+N74+P74+R74+T74+V74</f>
        <v>160</v>
      </c>
    </row>
    <row r="75" customFormat="false" ht="15.95" hidden="false" customHeight="true" outlineLevel="0" collapsed="false">
      <c r="A75" s="19"/>
      <c r="B75" s="35" t="s">
        <v>18</v>
      </c>
      <c r="C75" s="40"/>
      <c r="D75" s="66" t="n">
        <v>0</v>
      </c>
      <c r="E75" s="67" t="n">
        <v>0</v>
      </c>
      <c r="F75" s="66" t="n">
        <v>7150</v>
      </c>
      <c r="G75" s="67" t="n">
        <v>62.6808100289296</v>
      </c>
      <c r="H75" s="66" t="n">
        <v>315</v>
      </c>
      <c r="I75" s="67" t="n">
        <v>2.76146226001578</v>
      </c>
      <c r="J75" s="66" t="n">
        <v>71</v>
      </c>
      <c r="K75" s="67" t="n">
        <v>0.6224248268607</v>
      </c>
      <c r="L75" s="66" t="n">
        <v>458</v>
      </c>
      <c r="M75" s="67" t="n">
        <v>4.01507846059437</v>
      </c>
      <c r="N75" s="66" t="n">
        <v>2050</v>
      </c>
      <c r="O75" s="67" t="n">
        <v>17.9714210572456</v>
      </c>
      <c r="P75" s="66" t="n">
        <v>0</v>
      </c>
      <c r="Q75" s="67" t="n">
        <v>0</v>
      </c>
      <c r="R75" s="66" t="n">
        <v>1205</v>
      </c>
      <c r="S75" s="67" t="n">
        <v>10.5636889629175</v>
      </c>
      <c r="T75" s="66" t="n">
        <v>100</v>
      </c>
      <c r="U75" s="67" t="n">
        <v>0.876654685719295</v>
      </c>
      <c r="V75" s="66" t="n">
        <v>58</v>
      </c>
      <c r="W75" s="67" t="n">
        <v>0.508459717717191</v>
      </c>
      <c r="X75" s="64" t="n">
        <v>11407</v>
      </c>
      <c r="Y75" s="65" t="n">
        <v>100</v>
      </c>
      <c r="Z75" s="48" t="n">
        <f aca="false">D75+F75+H75+J75+L75+N75+P75+R75+T75+V75</f>
        <v>11407</v>
      </c>
      <c r="AB75" s="61" t="n">
        <f aca="false">E75+G75+I75+K75+M75+O75+Q75+S75+U75+W75</f>
        <v>100</v>
      </c>
      <c r="AD75" s="48" t="n">
        <f aca="false">D75+F75+H75+J75+L75+N75+P75+R75+T75+V75</f>
        <v>11407</v>
      </c>
    </row>
    <row r="76" customFormat="false" ht="15.95" hidden="false" customHeight="true" outlineLevel="0" collapsed="false">
      <c r="A76" s="19" t="s">
        <v>37</v>
      </c>
      <c r="B76" s="20" t="s">
        <v>15</v>
      </c>
      <c r="C76" s="40"/>
      <c r="D76" s="57" t="n">
        <v>0</v>
      </c>
      <c r="E76" s="58" t="n">
        <v>0</v>
      </c>
      <c r="F76" s="57" t="n">
        <v>342</v>
      </c>
      <c r="G76" s="58" t="n">
        <v>50.5169867060561</v>
      </c>
      <c r="H76" s="57" t="n">
        <v>45</v>
      </c>
      <c r="I76" s="58" t="n">
        <v>6.64697193500739</v>
      </c>
      <c r="J76" s="57" t="n">
        <v>16</v>
      </c>
      <c r="K76" s="58" t="n">
        <v>2.36336779911374</v>
      </c>
      <c r="L76" s="57" t="n">
        <v>30</v>
      </c>
      <c r="M76" s="58" t="n">
        <v>4.43131462333826</v>
      </c>
      <c r="N76" s="57" t="n">
        <v>119</v>
      </c>
      <c r="O76" s="58" t="n">
        <v>17.5775480059084</v>
      </c>
      <c r="P76" s="57" t="n">
        <v>0</v>
      </c>
      <c r="Q76" s="58" t="n">
        <v>0</v>
      </c>
      <c r="R76" s="57" t="n">
        <v>102</v>
      </c>
      <c r="S76" s="58" t="n">
        <v>15.0664697193501</v>
      </c>
      <c r="T76" s="57" t="n">
        <v>16</v>
      </c>
      <c r="U76" s="58" t="n">
        <v>2.36336779911374</v>
      </c>
      <c r="V76" s="57" t="n">
        <v>7</v>
      </c>
      <c r="W76" s="58" t="n">
        <v>1.03397341211226</v>
      </c>
      <c r="X76" s="59" t="n">
        <v>677</v>
      </c>
      <c r="Y76" s="60" t="n">
        <v>100</v>
      </c>
      <c r="Z76" s="48" t="n">
        <f aca="false">D76+F76+H76+J76+L76+N76+P76+R76+T76+V76</f>
        <v>677</v>
      </c>
      <c r="AB76" s="61" t="n">
        <f aca="false">E76+G76+I76+K76+M76+O76+Q76+S76+U76+W76</f>
        <v>100</v>
      </c>
      <c r="AD76" s="48" t="n">
        <f aca="false">D76+F76+H76+J76+L76+N76+P76+R76+T76+V76</f>
        <v>677</v>
      </c>
    </row>
    <row r="77" customFormat="false" ht="15.95" hidden="false" customHeight="true" outlineLevel="0" collapsed="false">
      <c r="A77" s="19"/>
      <c r="B77" s="28" t="s">
        <v>16</v>
      </c>
      <c r="C77" s="40"/>
      <c r="D77" s="62" t="n">
        <v>0</v>
      </c>
      <c r="E77" s="63" t="n">
        <v>0</v>
      </c>
      <c r="F77" s="62" t="n">
        <v>3</v>
      </c>
      <c r="G77" s="63" t="n">
        <v>16.6666666666667</v>
      </c>
      <c r="H77" s="62" t="n">
        <v>2</v>
      </c>
      <c r="I77" s="63" t="n">
        <v>11.1111111111111</v>
      </c>
      <c r="J77" s="62" t="n">
        <v>0</v>
      </c>
      <c r="K77" s="63" t="n">
        <v>0</v>
      </c>
      <c r="L77" s="62" t="n">
        <v>0</v>
      </c>
      <c r="M77" s="63" t="n">
        <v>0</v>
      </c>
      <c r="N77" s="62" t="n">
        <v>4</v>
      </c>
      <c r="O77" s="63" t="n">
        <v>22.2222222222222</v>
      </c>
      <c r="P77" s="62" t="n">
        <v>0</v>
      </c>
      <c r="Q77" s="63" t="n">
        <v>0</v>
      </c>
      <c r="R77" s="62" t="n">
        <v>9</v>
      </c>
      <c r="S77" s="63" t="n">
        <v>50</v>
      </c>
      <c r="T77" s="62" t="n">
        <v>0</v>
      </c>
      <c r="U77" s="63" t="n">
        <v>0</v>
      </c>
      <c r="V77" s="62" t="n">
        <v>0</v>
      </c>
      <c r="W77" s="63" t="n">
        <v>0</v>
      </c>
      <c r="X77" s="64" t="n">
        <v>18</v>
      </c>
      <c r="Y77" s="65" t="n">
        <v>100</v>
      </c>
      <c r="Z77" s="48" t="n">
        <f aca="false">D77+F77+H77+J77+L77+N77+P77+R77+T77+V77</f>
        <v>18</v>
      </c>
      <c r="AB77" s="61" t="n">
        <f aca="false">E77+G77+I77+K77+M77+O77+Q77+S77+U77+W77</f>
        <v>100</v>
      </c>
      <c r="AD77" s="48" t="n">
        <f aca="false">D77+F77+H77+J77+L77+N77+P77+R77+T77+V77</f>
        <v>18</v>
      </c>
    </row>
    <row r="78" customFormat="false" ht="15.95" hidden="false" customHeight="true" outlineLevel="0" collapsed="false">
      <c r="A78" s="19"/>
      <c r="B78" s="34" t="s">
        <v>17</v>
      </c>
      <c r="C78" s="40"/>
      <c r="D78" s="62" t="n">
        <v>0</v>
      </c>
      <c r="E78" s="63" t="n">
        <v>0</v>
      </c>
      <c r="F78" s="62" t="n">
        <v>3</v>
      </c>
      <c r="G78" s="63" t="n">
        <v>16.6666666666667</v>
      </c>
      <c r="H78" s="62" t="n">
        <v>2</v>
      </c>
      <c r="I78" s="63" t="n">
        <v>11.1111111111111</v>
      </c>
      <c r="J78" s="62" t="n">
        <v>0</v>
      </c>
      <c r="K78" s="63" t="n">
        <v>0</v>
      </c>
      <c r="L78" s="62" t="n">
        <v>0</v>
      </c>
      <c r="M78" s="63" t="n">
        <v>0</v>
      </c>
      <c r="N78" s="62" t="n">
        <v>4</v>
      </c>
      <c r="O78" s="63" t="n">
        <v>22.2222222222222</v>
      </c>
      <c r="P78" s="62" t="n">
        <v>0</v>
      </c>
      <c r="Q78" s="63" t="n">
        <v>0</v>
      </c>
      <c r="R78" s="62" t="n">
        <v>9</v>
      </c>
      <c r="S78" s="63" t="n">
        <v>50</v>
      </c>
      <c r="T78" s="62" t="n">
        <v>0</v>
      </c>
      <c r="U78" s="63" t="n">
        <v>0</v>
      </c>
      <c r="V78" s="62" t="n">
        <v>0</v>
      </c>
      <c r="W78" s="63" t="n">
        <v>0</v>
      </c>
      <c r="X78" s="64" t="n">
        <v>18</v>
      </c>
      <c r="Y78" s="65" t="n">
        <v>100</v>
      </c>
      <c r="Z78" s="48" t="n">
        <f aca="false">D78+F78+H78+J78+L78+N78+P78+R78+T78+V78</f>
        <v>18</v>
      </c>
      <c r="AB78" s="61" t="n">
        <f aca="false">E78+G78+I78+K78+M78+O78+Q78+S78+U78+W78</f>
        <v>100</v>
      </c>
      <c r="AD78" s="48" t="n">
        <f aca="false">D78+F78+H78+J78+L78+N78+P78+R78+T78+V78</f>
        <v>18</v>
      </c>
    </row>
    <row r="79" customFormat="false" ht="15.95" hidden="false" customHeight="true" outlineLevel="0" collapsed="false">
      <c r="A79" s="19"/>
      <c r="B79" s="35" t="s">
        <v>18</v>
      </c>
      <c r="C79" s="40"/>
      <c r="D79" s="66" t="n">
        <v>0</v>
      </c>
      <c r="E79" s="67" t="n">
        <v>0</v>
      </c>
      <c r="F79" s="66" t="n">
        <v>479</v>
      </c>
      <c r="G79" s="67" t="n">
        <v>45.3598484848485</v>
      </c>
      <c r="H79" s="66" t="n">
        <v>65</v>
      </c>
      <c r="I79" s="67" t="n">
        <v>6.15530303030303</v>
      </c>
      <c r="J79" s="66" t="n">
        <v>28</v>
      </c>
      <c r="K79" s="67" t="n">
        <v>2.65151515151515</v>
      </c>
      <c r="L79" s="66" t="n">
        <v>54</v>
      </c>
      <c r="M79" s="67" t="n">
        <v>5.11363636363636</v>
      </c>
      <c r="N79" s="66" t="n">
        <v>214</v>
      </c>
      <c r="O79" s="67" t="n">
        <v>20.2651515151515</v>
      </c>
      <c r="P79" s="66" t="n">
        <v>0</v>
      </c>
      <c r="Q79" s="67" t="n">
        <v>0</v>
      </c>
      <c r="R79" s="66" t="n">
        <v>176</v>
      </c>
      <c r="S79" s="67" t="n">
        <v>16.6666666666667</v>
      </c>
      <c r="T79" s="66" t="n">
        <v>32</v>
      </c>
      <c r="U79" s="67" t="n">
        <v>3.03030303030303</v>
      </c>
      <c r="V79" s="66" t="n">
        <v>8</v>
      </c>
      <c r="W79" s="67" t="n">
        <v>0.757575757575758</v>
      </c>
      <c r="X79" s="64" t="n">
        <v>1056</v>
      </c>
      <c r="Y79" s="65" t="n">
        <v>100</v>
      </c>
      <c r="Z79" s="48" t="n">
        <f aca="false">D79+F79+H79+J79+L79+N79+P79+R79+T79+V79</f>
        <v>1056</v>
      </c>
      <c r="AB79" s="61" t="n">
        <f aca="false">E79+G79+I79+K79+M79+O79+Q79+S79+U79+W79</f>
        <v>100</v>
      </c>
      <c r="AD79" s="48" t="n">
        <f aca="false">D79+F79+H79+J79+L79+N79+P79+R79+T79+V79</f>
        <v>1056</v>
      </c>
    </row>
    <row r="80" customFormat="false" ht="15.95" hidden="false" customHeight="true" outlineLevel="0" collapsed="false">
      <c r="A80" s="19" t="s">
        <v>38</v>
      </c>
      <c r="B80" s="20" t="s">
        <v>15</v>
      </c>
      <c r="C80" s="40"/>
      <c r="D80" s="57" t="n">
        <v>0</v>
      </c>
      <c r="E80" s="58" t="n">
        <v>0</v>
      </c>
      <c r="F80" s="57" t="n">
        <v>1059</v>
      </c>
      <c r="G80" s="58" t="n">
        <v>50.9379509379509</v>
      </c>
      <c r="H80" s="57" t="n">
        <v>106</v>
      </c>
      <c r="I80" s="58" t="n">
        <v>5.0986050986051</v>
      </c>
      <c r="J80" s="57" t="n">
        <v>121</v>
      </c>
      <c r="K80" s="58" t="n">
        <v>5.82010582010582</v>
      </c>
      <c r="L80" s="57" t="n">
        <v>52</v>
      </c>
      <c r="M80" s="58" t="n">
        <v>2.5012025012025</v>
      </c>
      <c r="N80" s="57" t="n">
        <v>231</v>
      </c>
      <c r="O80" s="58" t="n">
        <v>11.1111111111111</v>
      </c>
      <c r="P80" s="57" t="n">
        <v>0</v>
      </c>
      <c r="Q80" s="58" t="n">
        <v>0</v>
      </c>
      <c r="R80" s="57" t="n">
        <v>348</v>
      </c>
      <c r="S80" s="58" t="n">
        <v>16.7388167388167</v>
      </c>
      <c r="T80" s="57" t="n">
        <v>145</v>
      </c>
      <c r="U80" s="58" t="n">
        <v>6.97450697450697</v>
      </c>
      <c r="V80" s="57" t="n">
        <v>17</v>
      </c>
      <c r="W80" s="58" t="n">
        <v>0.817700817700818</v>
      </c>
      <c r="X80" s="59" t="n">
        <v>2079</v>
      </c>
      <c r="Y80" s="60" t="n">
        <v>100</v>
      </c>
      <c r="Z80" s="48" t="n">
        <f aca="false">D80+F80+H80+J80+L80+N80+P80+R80+T80+V80</f>
        <v>2079</v>
      </c>
      <c r="AB80" s="61" t="n">
        <f aca="false">E80+G80+I80+K80+M80+O80+Q80+S80+U80+W80</f>
        <v>100</v>
      </c>
      <c r="AD80" s="48" t="n">
        <f aca="false">D80+F80+H80+J80+L80+N80+P80+R80+T80+V80</f>
        <v>2079</v>
      </c>
    </row>
    <row r="81" customFormat="false" ht="15.95" hidden="false" customHeight="true" outlineLevel="0" collapsed="false">
      <c r="A81" s="19"/>
      <c r="B81" s="28" t="s">
        <v>16</v>
      </c>
      <c r="C81" s="40"/>
      <c r="D81" s="62" t="n">
        <v>0</v>
      </c>
      <c r="E81" s="63" t="n">
        <v>0</v>
      </c>
      <c r="F81" s="62" t="n">
        <v>16</v>
      </c>
      <c r="G81" s="63" t="n">
        <v>28.0701754385965</v>
      </c>
      <c r="H81" s="62" t="n">
        <v>4</v>
      </c>
      <c r="I81" s="63" t="n">
        <v>7.01754385964912</v>
      </c>
      <c r="J81" s="62" t="n">
        <v>4</v>
      </c>
      <c r="K81" s="63" t="n">
        <v>7.01754385964912</v>
      </c>
      <c r="L81" s="62" t="n">
        <v>1</v>
      </c>
      <c r="M81" s="63" t="n">
        <v>1.75438596491228</v>
      </c>
      <c r="N81" s="62" t="n">
        <v>14</v>
      </c>
      <c r="O81" s="63" t="n">
        <v>24.5614035087719</v>
      </c>
      <c r="P81" s="62" t="n">
        <v>0</v>
      </c>
      <c r="Q81" s="63" t="n">
        <v>0</v>
      </c>
      <c r="R81" s="62" t="n">
        <v>13</v>
      </c>
      <c r="S81" s="63" t="n">
        <v>22.8070175438596</v>
      </c>
      <c r="T81" s="62" t="n">
        <v>3</v>
      </c>
      <c r="U81" s="63" t="n">
        <v>5.26315789473684</v>
      </c>
      <c r="V81" s="62" t="n">
        <v>2</v>
      </c>
      <c r="W81" s="63" t="n">
        <v>3.50877192982456</v>
      </c>
      <c r="X81" s="64" t="n">
        <v>57</v>
      </c>
      <c r="Y81" s="65" t="n">
        <v>100</v>
      </c>
      <c r="Z81" s="48" t="n">
        <f aca="false">D81+F81+H81+J81+L81+N81+P81+R81+T81+V81</f>
        <v>57</v>
      </c>
      <c r="AB81" s="61" t="n">
        <f aca="false">E81+G81+I81+K81+M81+O81+Q81+S81+U81+W81</f>
        <v>100</v>
      </c>
      <c r="AD81" s="48" t="n">
        <f aca="false">D81+F81+H81+J81+L81+N81+P81+R81+T81+V81</f>
        <v>57</v>
      </c>
    </row>
    <row r="82" customFormat="false" ht="15.95" hidden="false" customHeight="true" outlineLevel="0" collapsed="false">
      <c r="A82" s="19"/>
      <c r="B82" s="34" t="s">
        <v>17</v>
      </c>
      <c r="C82" s="40"/>
      <c r="D82" s="62" t="n">
        <v>0</v>
      </c>
      <c r="E82" s="63" t="n">
        <v>0</v>
      </c>
      <c r="F82" s="62" t="n">
        <v>17</v>
      </c>
      <c r="G82" s="63" t="n">
        <v>27.8688524590164</v>
      </c>
      <c r="H82" s="62" t="n">
        <v>4</v>
      </c>
      <c r="I82" s="63" t="n">
        <v>6.55737704918033</v>
      </c>
      <c r="J82" s="62" t="n">
        <v>5</v>
      </c>
      <c r="K82" s="63" t="n">
        <v>8.19672131147541</v>
      </c>
      <c r="L82" s="62" t="n">
        <v>1</v>
      </c>
      <c r="M82" s="63" t="n">
        <v>1.63934426229508</v>
      </c>
      <c r="N82" s="62" t="n">
        <v>14</v>
      </c>
      <c r="O82" s="63" t="n">
        <v>22.9508196721311</v>
      </c>
      <c r="P82" s="62" t="n">
        <v>0</v>
      </c>
      <c r="Q82" s="63" t="n">
        <v>0</v>
      </c>
      <c r="R82" s="62" t="n">
        <v>14</v>
      </c>
      <c r="S82" s="63" t="n">
        <v>22.9508196721311</v>
      </c>
      <c r="T82" s="62" t="n">
        <v>4</v>
      </c>
      <c r="U82" s="63" t="n">
        <v>6.55737704918033</v>
      </c>
      <c r="V82" s="62" t="n">
        <v>2</v>
      </c>
      <c r="W82" s="63" t="n">
        <v>3.27868852459016</v>
      </c>
      <c r="X82" s="64" t="n">
        <v>61</v>
      </c>
      <c r="Y82" s="65" t="n">
        <v>100</v>
      </c>
      <c r="Z82" s="48" t="n">
        <f aca="false">D82+F82+H82+J82+L82+N82+P82+R82+T82+V82</f>
        <v>61</v>
      </c>
      <c r="AB82" s="61" t="n">
        <f aca="false">E82+G82+I82+K82+M82+O82+Q82+S82+U82+W82</f>
        <v>100</v>
      </c>
      <c r="AD82" s="48" t="n">
        <f aca="false">D82+F82+H82+J82+L82+N82+P82+R82+T82+V82</f>
        <v>61</v>
      </c>
    </row>
    <row r="83" customFormat="false" ht="15.95" hidden="false" customHeight="true" outlineLevel="0" collapsed="false">
      <c r="A83" s="19"/>
      <c r="B83" s="35" t="s">
        <v>18</v>
      </c>
      <c r="C83" s="40"/>
      <c r="D83" s="66" t="n">
        <v>0</v>
      </c>
      <c r="E83" s="67" t="n">
        <v>0</v>
      </c>
      <c r="F83" s="66" t="n">
        <v>1548</v>
      </c>
      <c r="G83" s="67" t="n">
        <v>47.4264705882353</v>
      </c>
      <c r="H83" s="66" t="n">
        <v>168</v>
      </c>
      <c r="I83" s="67" t="n">
        <v>5.14705882352941</v>
      </c>
      <c r="J83" s="66" t="n">
        <v>188</v>
      </c>
      <c r="K83" s="67" t="n">
        <v>5.75980392156863</v>
      </c>
      <c r="L83" s="66" t="n">
        <v>92</v>
      </c>
      <c r="M83" s="67" t="n">
        <v>2.81862745098039</v>
      </c>
      <c r="N83" s="66" t="n">
        <v>421</v>
      </c>
      <c r="O83" s="67" t="n">
        <v>12.8982843137255</v>
      </c>
      <c r="P83" s="66" t="n">
        <v>0</v>
      </c>
      <c r="Q83" s="67" t="n">
        <v>0</v>
      </c>
      <c r="R83" s="66" t="n">
        <v>599</v>
      </c>
      <c r="S83" s="67" t="n">
        <v>18.3517156862745</v>
      </c>
      <c r="T83" s="66" t="n">
        <v>226</v>
      </c>
      <c r="U83" s="67" t="n">
        <v>6.92401960784314</v>
      </c>
      <c r="V83" s="66" t="n">
        <v>22</v>
      </c>
      <c r="W83" s="67" t="n">
        <v>0.674019607843137</v>
      </c>
      <c r="X83" s="64" t="n">
        <v>3264</v>
      </c>
      <c r="Y83" s="65" t="n">
        <v>100</v>
      </c>
      <c r="Z83" s="48" t="n">
        <f aca="false">D83+F83+H83+J83+L83+N83+P83+R83+T83+V83</f>
        <v>3264</v>
      </c>
      <c r="AB83" s="61" t="n">
        <f aca="false">E83+G83+I83+K83+M83+O83+Q83+S83+U83+W83</f>
        <v>100</v>
      </c>
      <c r="AD83" s="48" t="n">
        <f aca="false">D83+F83+H83+J83+L83+N83+P83+R83+T83+V83</f>
        <v>3264</v>
      </c>
    </row>
    <row r="84" customFormat="false" ht="15.95" hidden="false" customHeight="true" outlineLevel="0" collapsed="false">
      <c r="A84" s="19" t="s">
        <v>39</v>
      </c>
      <c r="B84" s="20" t="s">
        <v>15</v>
      </c>
      <c r="C84" s="40"/>
      <c r="D84" s="57" t="n">
        <v>0</v>
      </c>
      <c r="E84" s="58" t="n">
        <v>0</v>
      </c>
      <c r="F84" s="57" t="n">
        <v>5911</v>
      </c>
      <c r="G84" s="58" t="n">
        <v>73.4012169377872</v>
      </c>
      <c r="H84" s="57" t="n">
        <v>145</v>
      </c>
      <c r="I84" s="58" t="n">
        <v>1.80057121569601</v>
      </c>
      <c r="J84" s="57" t="n">
        <v>192</v>
      </c>
      <c r="K84" s="58" t="n">
        <v>2.38420464423196</v>
      </c>
      <c r="L84" s="57" t="n">
        <v>218</v>
      </c>
      <c r="M84" s="58" t="n">
        <v>2.70706568980504</v>
      </c>
      <c r="N84" s="57" t="n">
        <v>431</v>
      </c>
      <c r="O84" s="58" t="n">
        <v>5.35204271699988</v>
      </c>
      <c r="P84" s="57" t="n">
        <v>8</v>
      </c>
      <c r="Q84" s="58" t="n">
        <v>0.0993418601763318</v>
      </c>
      <c r="R84" s="57" t="n">
        <v>612</v>
      </c>
      <c r="S84" s="58" t="n">
        <v>7.59965230348938</v>
      </c>
      <c r="T84" s="57" t="n">
        <v>501</v>
      </c>
      <c r="U84" s="58" t="n">
        <v>6.22128399354278</v>
      </c>
      <c r="V84" s="57" t="n">
        <v>35</v>
      </c>
      <c r="W84" s="58" t="n">
        <v>0.434620638271452</v>
      </c>
      <c r="X84" s="59" t="n">
        <v>8053</v>
      </c>
      <c r="Y84" s="60" t="n">
        <v>100</v>
      </c>
      <c r="Z84" s="48" t="n">
        <f aca="false">D84+F84+H84+J84+L84+N84+P84+R84+T84+V84</f>
        <v>8053</v>
      </c>
      <c r="AB84" s="61" t="n">
        <f aca="false">E84+G84+I84+K84+M84+O84+Q84+S84+U84+W84</f>
        <v>100</v>
      </c>
      <c r="AD84" s="48" t="n">
        <f aca="false">D84+F84+H84+J84+L84+N84+P84+R84+T84+V84</f>
        <v>8053</v>
      </c>
    </row>
    <row r="85" customFormat="false" ht="15.95" hidden="false" customHeight="true" outlineLevel="0" collapsed="false">
      <c r="A85" s="19"/>
      <c r="B85" s="28" t="s">
        <v>16</v>
      </c>
      <c r="C85" s="40"/>
      <c r="D85" s="62" t="n">
        <v>0</v>
      </c>
      <c r="E85" s="63" t="n">
        <v>0</v>
      </c>
      <c r="F85" s="62" t="n">
        <v>64</v>
      </c>
      <c r="G85" s="63" t="n">
        <v>41.2903225806452</v>
      </c>
      <c r="H85" s="62" t="n">
        <v>1</v>
      </c>
      <c r="I85" s="63" t="n">
        <v>0.645161290322581</v>
      </c>
      <c r="J85" s="62" t="n">
        <v>6</v>
      </c>
      <c r="K85" s="63" t="n">
        <v>3.87096774193548</v>
      </c>
      <c r="L85" s="62" t="n">
        <v>5</v>
      </c>
      <c r="M85" s="63" t="n">
        <v>3.2258064516129</v>
      </c>
      <c r="N85" s="62" t="n">
        <v>24</v>
      </c>
      <c r="O85" s="63" t="n">
        <v>15.4838709677419</v>
      </c>
      <c r="P85" s="62" t="n">
        <v>1</v>
      </c>
      <c r="Q85" s="63" t="n">
        <v>0.645161290322581</v>
      </c>
      <c r="R85" s="62" t="n">
        <v>37</v>
      </c>
      <c r="S85" s="63" t="n">
        <v>23.8709677419355</v>
      </c>
      <c r="T85" s="62" t="n">
        <v>16</v>
      </c>
      <c r="U85" s="63" t="n">
        <v>10.3225806451613</v>
      </c>
      <c r="V85" s="62" t="n">
        <v>1</v>
      </c>
      <c r="W85" s="63" t="n">
        <v>0.645161290322581</v>
      </c>
      <c r="X85" s="64" t="n">
        <v>155</v>
      </c>
      <c r="Y85" s="65" t="n">
        <v>100</v>
      </c>
      <c r="Z85" s="48" t="n">
        <f aca="false">D85+F85+H85+J85+L85+N85+P85+R85+T85+V85</f>
        <v>155</v>
      </c>
      <c r="AB85" s="61" t="n">
        <f aca="false">E85+G85+I85+K85+M85+O85+Q85+S85+U85+W85</f>
        <v>100</v>
      </c>
      <c r="AD85" s="48" t="n">
        <f aca="false">D85+F85+H85+J85+L85+N85+P85+R85+T85+V85</f>
        <v>155</v>
      </c>
    </row>
    <row r="86" customFormat="false" ht="15.95" hidden="false" customHeight="true" outlineLevel="0" collapsed="false">
      <c r="A86" s="19"/>
      <c r="B86" s="34" t="s">
        <v>17</v>
      </c>
      <c r="C86" s="40"/>
      <c r="D86" s="62" t="n">
        <v>0</v>
      </c>
      <c r="E86" s="63" t="n">
        <v>0</v>
      </c>
      <c r="F86" s="62" t="n">
        <v>64</v>
      </c>
      <c r="G86" s="63" t="n">
        <v>39.7515527950311</v>
      </c>
      <c r="H86" s="62" t="n">
        <v>1</v>
      </c>
      <c r="I86" s="63" t="n">
        <v>0.62111801242236</v>
      </c>
      <c r="J86" s="62" t="n">
        <v>6</v>
      </c>
      <c r="K86" s="63" t="n">
        <v>3.72670807453416</v>
      </c>
      <c r="L86" s="62" t="n">
        <v>5</v>
      </c>
      <c r="M86" s="63" t="n">
        <v>3.1055900621118</v>
      </c>
      <c r="N86" s="62" t="n">
        <v>24</v>
      </c>
      <c r="O86" s="63" t="n">
        <v>14.9068322981366</v>
      </c>
      <c r="P86" s="62" t="n">
        <v>1</v>
      </c>
      <c r="Q86" s="63" t="n">
        <v>0.62111801242236</v>
      </c>
      <c r="R86" s="62" t="n">
        <v>42</v>
      </c>
      <c r="S86" s="63" t="n">
        <v>26.0869565217391</v>
      </c>
      <c r="T86" s="62" t="n">
        <v>17</v>
      </c>
      <c r="U86" s="63" t="n">
        <v>10.5590062111801</v>
      </c>
      <c r="V86" s="62" t="n">
        <v>1</v>
      </c>
      <c r="W86" s="63" t="n">
        <v>0.62111801242236</v>
      </c>
      <c r="X86" s="64" t="n">
        <v>161</v>
      </c>
      <c r="Y86" s="65" t="n">
        <v>100</v>
      </c>
      <c r="Z86" s="48" t="n">
        <f aca="false">D86+F86+H86+J86+L86+N86+P86+R86+T86+V86</f>
        <v>161</v>
      </c>
      <c r="AB86" s="61" t="n">
        <f aca="false">E86+G86+I86+K86+M86+O86+Q86+S86+U86+W86</f>
        <v>100</v>
      </c>
      <c r="AD86" s="48" t="n">
        <f aca="false">D86+F86+H86+J86+L86+N86+P86+R86+T86+V86</f>
        <v>161</v>
      </c>
    </row>
    <row r="87" customFormat="false" ht="15.95" hidden="false" customHeight="true" outlineLevel="0" collapsed="false">
      <c r="A87" s="19"/>
      <c r="B87" s="35" t="s">
        <v>18</v>
      </c>
      <c r="C87" s="40"/>
      <c r="D87" s="66" t="n">
        <v>0</v>
      </c>
      <c r="E87" s="67" t="n">
        <v>0</v>
      </c>
      <c r="F87" s="66" t="n">
        <v>8044</v>
      </c>
      <c r="G87" s="67" t="n">
        <v>69.404659188956</v>
      </c>
      <c r="H87" s="66" t="n">
        <v>238</v>
      </c>
      <c r="I87" s="67" t="n">
        <v>2.053494391717</v>
      </c>
      <c r="J87" s="66" t="n">
        <v>317</v>
      </c>
      <c r="K87" s="67" t="n">
        <v>2.7351164797239</v>
      </c>
      <c r="L87" s="66" t="n">
        <v>319</v>
      </c>
      <c r="M87" s="67" t="n">
        <v>2.75237273511648</v>
      </c>
      <c r="N87" s="66" t="n">
        <v>703</v>
      </c>
      <c r="O87" s="67" t="n">
        <v>6.0655737704918</v>
      </c>
      <c r="P87" s="66" t="n">
        <v>8</v>
      </c>
      <c r="Q87" s="67" t="n">
        <v>0.0690250215703192</v>
      </c>
      <c r="R87" s="66" t="n">
        <v>1095</v>
      </c>
      <c r="S87" s="67" t="n">
        <v>9.44779982743745</v>
      </c>
      <c r="T87" s="66" t="n">
        <v>818</v>
      </c>
      <c r="U87" s="67" t="n">
        <v>7.05780845556514</v>
      </c>
      <c r="V87" s="66" t="n">
        <v>48</v>
      </c>
      <c r="W87" s="67" t="n">
        <v>0.414150129421916</v>
      </c>
      <c r="X87" s="64" t="n">
        <v>11590</v>
      </c>
      <c r="Y87" s="65" t="n">
        <v>100</v>
      </c>
      <c r="Z87" s="48" t="n">
        <f aca="false">D87+F87+H87+J87+L87+N87+P87+R87+T87+V87</f>
        <v>11590</v>
      </c>
      <c r="AB87" s="61" t="n">
        <f aca="false">E87+G87+I87+K87+M87+O87+Q87+S87+U87+W87</f>
        <v>100</v>
      </c>
      <c r="AD87" s="48" t="n">
        <f aca="false">D87+F87+H87+J87+L87+N87+P87+R87+T87+V87</f>
        <v>11590</v>
      </c>
    </row>
    <row r="88" customFormat="false" ht="15.95" hidden="false" customHeight="true" outlineLevel="0" collapsed="false">
      <c r="A88" s="19" t="s">
        <v>40</v>
      </c>
      <c r="B88" s="20" t="s">
        <v>15</v>
      </c>
      <c r="C88" s="40"/>
      <c r="D88" s="57" t="n">
        <v>0</v>
      </c>
      <c r="E88" s="58" t="n">
        <v>0</v>
      </c>
      <c r="F88" s="57" t="n">
        <v>1387</v>
      </c>
      <c r="G88" s="58" t="n">
        <v>55.9499798305768</v>
      </c>
      <c r="H88" s="57" t="n">
        <v>67</v>
      </c>
      <c r="I88" s="58" t="n">
        <v>2.7027027027027</v>
      </c>
      <c r="J88" s="57" t="n">
        <v>60</v>
      </c>
      <c r="K88" s="58" t="n">
        <v>2.42033077853973</v>
      </c>
      <c r="L88" s="57" t="n">
        <v>111</v>
      </c>
      <c r="M88" s="58" t="n">
        <v>4.47761194029851</v>
      </c>
      <c r="N88" s="57" t="n">
        <v>336</v>
      </c>
      <c r="O88" s="58" t="n">
        <v>13.5538523598225</v>
      </c>
      <c r="P88" s="57" t="n">
        <v>0</v>
      </c>
      <c r="Q88" s="58" t="n">
        <v>0</v>
      </c>
      <c r="R88" s="57" t="n">
        <v>495</v>
      </c>
      <c r="S88" s="58" t="n">
        <v>19.9677289229528</v>
      </c>
      <c r="T88" s="57" t="n">
        <v>0</v>
      </c>
      <c r="U88" s="58" t="n">
        <v>0</v>
      </c>
      <c r="V88" s="57" t="n">
        <v>23</v>
      </c>
      <c r="W88" s="58" t="n">
        <v>0.927793465106898</v>
      </c>
      <c r="X88" s="59" t="n">
        <v>2479</v>
      </c>
      <c r="Y88" s="60" t="n">
        <v>100</v>
      </c>
      <c r="Z88" s="48" t="n">
        <f aca="false">D88+F88+H88+J88+L88+N88+P88+R88+T88+V88</f>
        <v>2479</v>
      </c>
      <c r="AB88" s="61" t="n">
        <f aca="false">E88+G88+I88+K88+M88+O88+Q88+S88+U88+W88</f>
        <v>100</v>
      </c>
      <c r="AD88" s="48" t="n">
        <f aca="false">D88+F88+H88+J88+L88+N88+P88+R88+T88+V88</f>
        <v>2479</v>
      </c>
    </row>
    <row r="89" customFormat="false" ht="15.95" hidden="false" customHeight="true" outlineLevel="0" collapsed="false">
      <c r="A89" s="19"/>
      <c r="B89" s="28" t="s">
        <v>16</v>
      </c>
      <c r="C89" s="40"/>
      <c r="D89" s="62" t="n">
        <v>0</v>
      </c>
      <c r="E89" s="63" t="n">
        <v>0</v>
      </c>
      <c r="F89" s="62" t="n">
        <v>23</v>
      </c>
      <c r="G89" s="63" t="n">
        <v>25.8426966292135</v>
      </c>
      <c r="H89" s="62" t="n">
        <v>2</v>
      </c>
      <c r="I89" s="63" t="n">
        <v>2.24719101123596</v>
      </c>
      <c r="J89" s="62" t="n">
        <v>1</v>
      </c>
      <c r="K89" s="63" t="n">
        <v>1.12359550561798</v>
      </c>
      <c r="L89" s="62" t="n">
        <v>7</v>
      </c>
      <c r="M89" s="63" t="n">
        <v>7.86516853932584</v>
      </c>
      <c r="N89" s="62" t="n">
        <v>23</v>
      </c>
      <c r="O89" s="63" t="n">
        <v>25.8426966292135</v>
      </c>
      <c r="P89" s="62" t="n">
        <v>0</v>
      </c>
      <c r="Q89" s="63" t="n">
        <v>0</v>
      </c>
      <c r="R89" s="62" t="n">
        <v>30</v>
      </c>
      <c r="S89" s="63" t="n">
        <v>33.7078651685393</v>
      </c>
      <c r="T89" s="62" t="n">
        <v>0</v>
      </c>
      <c r="U89" s="63" t="n">
        <v>0</v>
      </c>
      <c r="V89" s="62" t="n">
        <v>3</v>
      </c>
      <c r="W89" s="63" t="n">
        <v>3.37078651685393</v>
      </c>
      <c r="X89" s="64" t="n">
        <v>89</v>
      </c>
      <c r="Y89" s="65" t="n">
        <v>100</v>
      </c>
      <c r="Z89" s="48" t="n">
        <f aca="false">D89+F89+H89+J89+L89+N89+P89+R89+T89+V89</f>
        <v>89</v>
      </c>
      <c r="AB89" s="61" t="n">
        <f aca="false">E89+G89+I89+K89+M89+O89+Q89+S89+U89+W89</f>
        <v>100</v>
      </c>
      <c r="AD89" s="48" t="n">
        <f aca="false">D89+F89+H89+J89+L89+N89+P89+R89+T89+V89</f>
        <v>89</v>
      </c>
    </row>
    <row r="90" customFormat="false" ht="15.95" hidden="false" customHeight="true" outlineLevel="0" collapsed="false">
      <c r="A90" s="19"/>
      <c r="B90" s="34" t="s">
        <v>17</v>
      </c>
      <c r="C90" s="40"/>
      <c r="D90" s="62" t="n">
        <v>0</v>
      </c>
      <c r="E90" s="63" t="n">
        <v>0</v>
      </c>
      <c r="F90" s="62" t="n">
        <v>23</v>
      </c>
      <c r="G90" s="63" t="n">
        <v>24.2105263157895</v>
      </c>
      <c r="H90" s="62" t="n">
        <v>2</v>
      </c>
      <c r="I90" s="63" t="n">
        <v>2.10526315789474</v>
      </c>
      <c r="J90" s="62" t="n">
        <v>1</v>
      </c>
      <c r="K90" s="63" t="n">
        <v>1.05263157894737</v>
      </c>
      <c r="L90" s="62" t="n">
        <v>7</v>
      </c>
      <c r="M90" s="63" t="n">
        <v>7.36842105263158</v>
      </c>
      <c r="N90" s="62" t="n">
        <v>24</v>
      </c>
      <c r="O90" s="63" t="n">
        <v>25.2631578947368</v>
      </c>
      <c r="P90" s="62" t="n">
        <v>0</v>
      </c>
      <c r="Q90" s="63" t="n">
        <v>0</v>
      </c>
      <c r="R90" s="62" t="n">
        <v>35</v>
      </c>
      <c r="S90" s="63" t="n">
        <v>36.8421052631579</v>
      </c>
      <c r="T90" s="62" t="n">
        <v>0</v>
      </c>
      <c r="U90" s="63" t="n">
        <v>0</v>
      </c>
      <c r="V90" s="62" t="n">
        <v>3</v>
      </c>
      <c r="W90" s="63" t="n">
        <v>3.15789473684211</v>
      </c>
      <c r="X90" s="64" t="n">
        <v>95</v>
      </c>
      <c r="Y90" s="65" t="n">
        <v>100</v>
      </c>
      <c r="Z90" s="48" t="n">
        <f aca="false">D90+F90+H90+J90+L90+N90+P90+R90+T90+V90</f>
        <v>95</v>
      </c>
      <c r="AB90" s="61" t="n">
        <f aca="false">E90+G90+I90+K90+M90+O90+Q90+S90+U90+W90</f>
        <v>100</v>
      </c>
      <c r="AD90" s="48" t="n">
        <f aca="false">D90+F90+H90+J90+L90+N90+P90+R90+T90+V90</f>
        <v>95</v>
      </c>
    </row>
    <row r="91" customFormat="false" ht="15.95" hidden="false" customHeight="true" outlineLevel="0" collapsed="false">
      <c r="A91" s="19"/>
      <c r="B91" s="35" t="s">
        <v>18</v>
      </c>
      <c r="C91" s="40"/>
      <c r="D91" s="66" t="n">
        <v>0</v>
      </c>
      <c r="E91" s="67" t="n">
        <v>0</v>
      </c>
      <c r="F91" s="66" t="n">
        <v>1730</v>
      </c>
      <c r="G91" s="67" t="n">
        <v>51.7964071856287</v>
      </c>
      <c r="H91" s="66" t="n">
        <v>91</v>
      </c>
      <c r="I91" s="67" t="n">
        <v>2.72455089820359</v>
      </c>
      <c r="J91" s="66" t="n">
        <v>87</v>
      </c>
      <c r="K91" s="67" t="n">
        <v>2.60479041916168</v>
      </c>
      <c r="L91" s="66" t="n">
        <v>146</v>
      </c>
      <c r="M91" s="67" t="n">
        <v>4.37125748502994</v>
      </c>
      <c r="N91" s="66" t="n">
        <v>502</v>
      </c>
      <c r="O91" s="67" t="n">
        <v>15.0299401197605</v>
      </c>
      <c r="P91" s="66" t="n">
        <v>0</v>
      </c>
      <c r="Q91" s="67" t="n">
        <v>0</v>
      </c>
      <c r="R91" s="66" t="n">
        <v>760</v>
      </c>
      <c r="S91" s="67" t="n">
        <v>22.7544910179641</v>
      </c>
      <c r="T91" s="66" t="n">
        <v>0</v>
      </c>
      <c r="U91" s="67" t="n">
        <v>0</v>
      </c>
      <c r="V91" s="66" t="n">
        <v>24</v>
      </c>
      <c r="W91" s="67" t="n">
        <v>0.718562874251497</v>
      </c>
      <c r="X91" s="64" t="n">
        <v>3340</v>
      </c>
      <c r="Y91" s="65" t="n">
        <v>100</v>
      </c>
      <c r="Z91" s="48" t="n">
        <f aca="false">D91+F91+H91+J91+L91+N91+P91+R91+T91+V91</f>
        <v>3340</v>
      </c>
      <c r="AB91" s="61" t="n">
        <f aca="false">E91+G91+I91+K91+M91+O91+Q91+S91+U91+W91</f>
        <v>100</v>
      </c>
      <c r="AD91" s="48" t="n">
        <f aca="false">D91+F91+H91+J91+L91+N91+P91+R91+T91+V91</f>
        <v>3340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71</v>
      </c>
      <c r="E92" s="60" t="n">
        <f aca="false">SUM((D92*100)/X92)</f>
        <v>0.23491265219693</v>
      </c>
      <c r="F92" s="72" t="n">
        <f aca="false">SUM(F60,F64,F68,F72,F76,F80,F84,F88)</f>
        <v>19623</v>
      </c>
      <c r="G92" s="60" t="n">
        <f aca="false">SUM((F92*100)/X92)</f>
        <v>64.9252249867655</v>
      </c>
      <c r="H92" s="59" t="n">
        <f aca="false">SUM(H60,H64,H68,H72,H76,H80,H84,H88)</f>
        <v>1020</v>
      </c>
      <c r="I92" s="60" t="n">
        <f aca="false">SUM((H92*100)/X92)</f>
        <v>3.37480148226575</v>
      </c>
      <c r="J92" s="59" t="n">
        <f aca="false">SUM(J60,J64,J68,J72,J76,J80,J84,J88)</f>
        <v>793</v>
      </c>
      <c r="K92" s="60" t="n">
        <f aca="false">SUM((J92*100)/X92)</f>
        <v>2.62374272101641</v>
      </c>
      <c r="L92" s="59" t="n">
        <f aca="false">SUM(L60,L64,L68,L72,L76,L80,L84,L88)</f>
        <v>955</v>
      </c>
      <c r="M92" s="60" t="n">
        <f aca="false">SUM((L92*100)/X92)</f>
        <v>3.15974060349391</v>
      </c>
      <c r="N92" s="59" t="n">
        <f aca="false">SUM(N60,N64,N68,N72,N76,N80,N84,N88)</f>
        <v>3023</v>
      </c>
      <c r="O92" s="60" t="n">
        <f aca="false">SUM((N92*100)/X92)</f>
        <v>10.0019851773425</v>
      </c>
      <c r="P92" s="59" t="n">
        <f aca="false">SUM(P60,P64,P68,P72,P76,P80,P84,P88)</f>
        <v>95</v>
      </c>
      <c r="Q92" s="60" t="n">
        <f aca="false">SUM((P92*100)/X92)</f>
        <v>0.3143197458973</v>
      </c>
      <c r="R92" s="59" t="n">
        <f aca="false">SUM(R60,R64,R68,R72,R76,R80,R84,R88)</f>
        <v>3138</v>
      </c>
      <c r="S92" s="60" t="n">
        <f aca="false">SUM((R92*100)/X92)</f>
        <v>10.3824775013235</v>
      </c>
      <c r="T92" s="59" t="n">
        <f aca="false">SUM(T60,T64,T68,T72,T76,T80,T84,T88)</f>
        <v>1324</v>
      </c>
      <c r="U92" s="60" t="n">
        <f aca="false">SUM((T92*100)/X92)</f>
        <v>4.38062466913711</v>
      </c>
      <c r="V92" s="59" t="n">
        <f aca="false">SUM(V60,V64,V68,V72,V76,V80,V84,V88)</f>
        <v>182</v>
      </c>
      <c r="W92" s="60" t="n">
        <f aca="false">SUM((V92*100)/Z92)</f>
        <v>0.602170460561143</v>
      </c>
      <c r="X92" s="59" t="n">
        <f aca="false">SUM(X60,X64,X68,X72,X76,X80,X84,X88)</f>
        <v>30224</v>
      </c>
      <c r="Y92" s="60" t="n">
        <f aca="false">SUM((X92*100)/X92)</f>
        <v>100</v>
      </c>
      <c r="Z92" s="48" t="n">
        <f aca="false">D92+F92+H92+J92+L92+N92+P92+R92+T92+V92</f>
        <v>30224</v>
      </c>
      <c r="AB92" s="61" t="n">
        <f aca="false">E92+G92+I92+K92+M92+O92+Q92+S92+U92+W92</f>
        <v>100</v>
      </c>
      <c r="AD92" s="48" t="n">
        <f aca="false">D92+F92+H92+J92+L92+N92+P92+R92+T92+V92</f>
        <v>30224</v>
      </c>
    </row>
    <row r="93" customFormat="false" ht="20.1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1</v>
      </c>
      <c r="E93" s="65" t="n">
        <f aca="false">SUM((D93*100)/X93)</f>
        <v>0.140056022408964</v>
      </c>
      <c r="F93" s="75" t="n">
        <f aca="false">SUM(F61,F65,F69,F73,F77,F81,F85,F89)</f>
        <v>241</v>
      </c>
      <c r="G93" s="65" t="n">
        <f aca="false">SUM((F93*100)/X93)</f>
        <v>33.7535014005602</v>
      </c>
      <c r="H93" s="64" t="n">
        <f aca="false">SUM(H61,H65,H69,H73,H77,H81,H85,H89)</f>
        <v>25</v>
      </c>
      <c r="I93" s="65" t="n">
        <f aca="false">SUM((H93*100)/X93)</f>
        <v>3.50140056022409</v>
      </c>
      <c r="J93" s="64" t="n">
        <f aca="false">SUM(J61,J65,J69,J73,J77,J81,J85,J89)</f>
        <v>24</v>
      </c>
      <c r="K93" s="65" t="n">
        <f aca="false">SUM((J93*100)/X93)</f>
        <v>3.36134453781513</v>
      </c>
      <c r="L93" s="64" t="n">
        <f aca="false">SUM(L61,L65,L69,L73,L77,L81,L85,L89)</f>
        <v>38</v>
      </c>
      <c r="M93" s="65" t="n">
        <f aca="false">SUM((L93*100)/X93)</f>
        <v>5.32212885154062</v>
      </c>
      <c r="N93" s="64" t="n">
        <f aca="false">SUM(N61,N65,N69,N73,N77,N81,N85,N89)</f>
        <v>144</v>
      </c>
      <c r="O93" s="65" t="n">
        <f aca="false">SUM((N93*100)/X93)</f>
        <v>20.1680672268908</v>
      </c>
      <c r="P93" s="64" t="n">
        <f aca="false">SUM(P61,P65,P69,P73,P77,P81,P85,P89)</f>
        <v>5</v>
      </c>
      <c r="Q93" s="65" t="n">
        <f aca="false">SUM((P93*100)/X93)</f>
        <v>0.700280112044818</v>
      </c>
      <c r="R93" s="64" t="n">
        <f aca="false">SUM(R61,R65,R69,R73,R77,R81,R85,R89)</f>
        <v>188</v>
      </c>
      <c r="S93" s="65" t="n">
        <f aca="false">SUM((R93*100)/X93)</f>
        <v>26.3305322128852</v>
      </c>
      <c r="T93" s="64" t="n">
        <f aca="false">SUM(T61,T65,T69,T73,T77,T81,T85,T89)</f>
        <v>39</v>
      </c>
      <c r="U93" s="65" t="n">
        <f aca="false">SUM((T93*100)/X93)</f>
        <v>5.46218487394958</v>
      </c>
      <c r="V93" s="64" t="n">
        <f aca="false">SUM(V61,V65,V69,V73,V77,V81,V85,V89)</f>
        <v>9</v>
      </c>
      <c r="W93" s="65" t="n">
        <f aca="false">SUM((V93*100)/Z93)</f>
        <v>1.26050420168067</v>
      </c>
      <c r="X93" s="64" t="n">
        <f aca="false">SUM(X61,X65,X69,X73,X77,X81,X85,X89)</f>
        <v>714</v>
      </c>
      <c r="Y93" s="65" t="n">
        <f aca="false">SUM((X93*100)/X93)</f>
        <v>100</v>
      </c>
      <c r="Z93" s="48" t="n">
        <f aca="false">D93+F93+H93+J93+L93+N93+P93+R93+T93+V93</f>
        <v>714</v>
      </c>
      <c r="AB93" s="61" t="n">
        <f aca="false">E93+G93+I93+K93+M93+O93+Q93+S93+U93+W93</f>
        <v>100</v>
      </c>
      <c r="AD93" s="48" t="n">
        <f aca="false">D93+F93+H93+J93+L93+N93+P93+R93+T93+V93</f>
        <v>714</v>
      </c>
    </row>
    <row r="94" customFormat="false" ht="20.1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1</v>
      </c>
      <c r="E94" s="65" t="n">
        <f aca="false">SUM((D94*100)/X94)</f>
        <v>0.132450331125828</v>
      </c>
      <c r="F94" s="75" t="n">
        <f aca="false">SUM(F62,F66,F70,F74,F78,F82,F86,F90)</f>
        <v>244</v>
      </c>
      <c r="G94" s="65" t="n">
        <f aca="false">SUM((F94*100)/X94)</f>
        <v>32.317880794702</v>
      </c>
      <c r="H94" s="64" t="n">
        <f aca="false">SUM(H62,H66,H70,H74,H78,H82,H86,H90)</f>
        <v>25</v>
      </c>
      <c r="I94" s="65" t="n">
        <f aca="false">SUM((H94*100)/X94)</f>
        <v>3.3112582781457</v>
      </c>
      <c r="J94" s="64" t="n">
        <f aca="false">SUM(J62,J66,J70,J74,J78,J82,J86,J90)</f>
        <v>25</v>
      </c>
      <c r="K94" s="65" t="n">
        <f aca="false">SUM((J94*100)/X94)</f>
        <v>3.3112582781457</v>
      </c>
      <c r="L94" s="64" t="n">
        <f aca="false">SUM(L62,L66,L70,L74,L78,L82,L86,L90)</f>
        <v>39</v>
      </c>
      <c r="M94" s="65" t="n">
        <f aca="false">SUM((L94*100)/X94)</f>
        <v>5.16556291390728</v>
      </c>
      <c r="N94" s="64" t="n">
        <f aca="false">SUM(N62,N66,N70,N74,N78,N82,N86,N90)</f>
        <v>154</v>
      </c>
      <c r="O94" s="65" t="n">
        <f aca="false">SUM((N94*100)/X94)</f>
        <v>20.3973509933775</v>
      </c>
      <c r="P94" s="64" t="n">
        <f aca="false">SUM(P62,P66,P70,P74,P78,P82,P86,P90)</f>
        <v>5</v>
      </c>
      <c r="Q94" s="65" t="n">
        <f aca="false">SUM((P94*100)/X94)</f>
        <v>0.662251655629139</v>
      </c>
      <c r="R94" s="64" t="n">
        <f aca="false">SUM(R62,R66,R70,R74,R78,R82,R86,R90)</f>
        <v>210</v>
      </c>
      <c r="S94" s="65" t="n">
        <f aca="false">SUM((R94*100)/X94)</f>
        <v>27.8145695364238</v>
      </c>
      <c r="T94" s="64" t="n">
        <f aca="false">SUM(T62,T66,T70,T74,T78,T82,T86,T90)</f>
        <v>43</v>
      </c>
      <c r="U94" s="65" t="n">
        <f aca="false">SUM((T94*100)/X94)</f>
        <v>5.6953642384106</v>
      </c>
      <c r="V94" s="64" t="n">
        <f aca="false">SUM(V62,V66,V70,V74,V78,V82,V86,V90)</f>
        <v>9</v>
      </c>
      <c r="W94" s="65" t="n">
        <f aca="false">SUM((V94*100)/Z94)</f>
        <v>1.19205298013245</v>
      </c>
      <c r="X94" s="64" t="n">
        <f aca="false">SUM(X62,X66,X70,X74,X78,X82,X86,X90)</f>
        <v>755</v>
      </c>
      <c r="Y94" s="65" t="n">
        <f aca="false">SUM((X94*100)/X94)</f>
        <v>100</v>
      </c>
      <c r="Z94" s="48" t="n">
        <f aca="false">D94+F94+H94+J94+L94+N94+P94+R94+T94+V94</f>
        <v>755</v>
      </c>
      <c r="AB94" s="61" t="n">
        <f aca="false">E94+G94+I94+K94+M94+O94+Q94+S94+U94+W94</f>
        <v>100</v>
      </c>
      <c r="AD94" s="48" t="n">
        <f aca="false">D94+F94+H94+J94+L94+N94+P94+R94+T94+V94</f>
        <v>755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00</v>
      </c>
      <c r="E95" s="77" t="n">
        <f aca="false">SUM((D95*100)/X95)</f>
        <v>0.225993807769667</v>
      </c>
      <c r="F95" s="78" t="n">
        <f aca="false">SUM(F63,F67,F71,F75,F79,F83,F87,F91)</f>
        <v>27100</v>
      </c>
      <c r="G95" s="77" t="n">
        <f aca="false">SUM((F95*100)/X95)</f>
        <v>61.2443219055798</v>
      </c>
      <c r="H95" s="76" t="n">
        <f aca="false">SUM(H63,H67,H71,H75,H79,H83,H87,H91)</f>
        <v>1580</v>
      </c>
      <c r="I95" s="77" t="n">
        <f aca="false">SUM((H95*100)/X95)</f>
        <v>3.57070216276074</v>
      </c>
      <c r="J95" s="76" t="n">
        <f aca="false">SUM(J63,J67,J71,J75,J79,J83,J87,J91)</f>
        <v>1183</v>
      </c>
      <c r="K95" s="77" t="n">
        <f aca="false">SUM((J95*100)/X95)</f>
        <v>2.67350674591516</v>
      </c>
      <c r="L95" s="76" t="n">
        <f aca="false">SUM(L63,L67,L71,L75,L79,L83,L87,L91)</f>
        <v>1472</v>
      </c>
      <c r="M95" s="77" t="n">
        <f aca="false">SUM((L95*100)/X95)</f>
        <v>3.3266288503695</v>
      </c>
      <c r="N95" s="76" t="n">
        <f aca="false">SUM(N63,N67,N71,N75,N79,N83,N87,N91)</f>
        <v>5023</v>
      </c>
      <c r="O95" s="77" t="n">
        <f aca="false">SUM((N95*100)/X95)</f>
        <v>11.3516689642704</v>
      </c>
      <c r="P95" s="76" t="n">
        <f aca="false">SUM(P63,P67,P71,P75,P79,P83,P87,P91)</f>
        <v>153</v>
      </c>
      <c r="Q95" s="77" t="n">
        <f aca="false">SUM((P95*100)/X95)</f>
        <v>0.345770525887591</v>
      </c>
      <c r="R95" s="76" t="n">
        <f aca="false">SUM(R63,R67,R71,R75,R79,R83,R87,R91)</f>
        <v>5282</v>
      </c>
      <c r="S95" s="77" t="n">
        <f aca="false">SUM((R95*100)/X95)</f>
        <v>11.9369929263938</v>
      </c>
      <c r="T95" s="76" t="n">
        <f aca="false">SUM(T63,T67,T71,T75,T79,T83,T87,T91)</f>
        <v>2105</v>
      </c>
      <c r="U95" s="77" t="n">
        <f aca="false">SUM((T95*100)/X95)</f>
        <v>4.75716965355149</v>
      </c>
      <c r="V95" s="76" t="n">
        <f aca="false">SUM(V63,V67,V71,V75,V79,V83,V87,V91)</f>
        <v>251</v>
      </c>
      <c r="W95" s="77" t="n">
        <f aca="false">SUM((V95*100)/Z95)</f>
        <v>0.567244457501865</v>
      </c>
      <c r="X95" s="64" t="n">
        <f aca="false">SUM(X63,X67,X71,X75,X79,X83,X87,X91)</f>
        <v>44249</v>
      </c>
      <c r="Y95" s="65" t="n">
        <f aca="false">SUM((X95*100)/X95)</f>
        <v>100</v>
      </c>
      <c r="Z95" s="48" t="n">
        <f aca="false">D95+F95+H95+J95+L95+N95+P95+R95+T95+V95</f>
        <v>44249</v>
      </c>
      <c r="AB95" s="61" t="n">
        <f aca="false">E95+G95+I95+K95+M95+O95+Q95+S95+U95+W95</f>
        <v>100</v>
      </c>
      <c r="AD95" s="48" t="n">
        <f aca="false">D95+F95+H95+J95+L95+N95+P95+R95+T95+V95</f>
        <v>44249</v>
      </c>
    </row>
    <row r="96" customFormat="false" ht="20.1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245</v>
      </c>
      <c r="E96" s="60" t="n">
        <f aca="false">SUM((D96*100)/X96)</f>
        <v>1.05242692184145</v>
      </c>
      <c r="F96" s="72" t="n">
        <f aca="false">SUM(F36,F56,F92)</f>
        <v>75199</v>
      </c>
      <c r="G96" s="60" t="n">
        <f aca="false">SUM((F96*100)/X96)</f>
        <v>63.5674314020524</v>
      </c>
      <c r="H96" s="59" t="n">
        <f aca="false">SUM(H36,H56,H92)</f>
        <v>7216</v>
      </c>
      <c r="I96" s="60" t="n">
        <f aca="false">SUM((H96*100)/X96)</f>
        <v>6.09984953253648</v>
      </c>
      <c r="J96" s="59" t="n">
        <f aca="false">SUM(J36,J56,J92)</f>
        <v>3022</v>
      </c>
      <c r="K96" s="60" t="n">
        <f aca="false">SUM((J96*100)/X96)</f>
        <v>2.55456558859829</v>
      </c>
      <c r="L96" s="59" t="n">
        <f aca="false">SUM(L36,L56,L92)</f>
        <v>3652</v>
      </c>
      <c r="M96" s="60" t="n">
        <f aca="false">SUM((L96*100)/X96)</f>
        <v>3.08711897073492</v>
      </c>
      <c r="N96" s="59" t="n">
        <f aca="false">SUM(N36,N56,N92)</f>
        <v>12730</v>
      </c>
      <c r="O96" s="60" t="n">
        <f aca="false">SUM((N96*100)/X96)</f>
        <v>10.7609596104752</v>
      </c>
      <c r="P96" s="59" t="n">
        <f aca="false">SUM(P36,P56,P92)</f>
        <v>1624</v>
      </c>
      <c r="Q96" s="60" t="n">
        <f aca="false">SUM((P96*100)/X96)</f>
        <v>1.37280427395222</v>
      </c>
      <c r="R96" s="59" t="n">
        <f aca="false">SUM(R36,R56,R92)</f>
        <v>7512</v>
      </c>
      <c r="S96" s="60" t="n">
        <f aca="false">SUM((R96*100)/X96)</f>
        <v>6.35006508985782</v>
      </c>
      <c r="T96" s="73" t="n">
        <f aca="false">SUM(T36,T56,T92)</f>
        <v>5451</v>
      </c>
      <c r="U96" s="60" t="n">
        <f aca="false">SUM((T96*100)/X96)</f>
        <v>4.6078547397251</v>
      </c>
      <c r="V96" s="59" t="n">
        <f aca="false">SUM(V36,V56,V92)</f>
        <v>647</v>
      </c>
      <c r="W96" s="60" t="n">
        <f aca="false">SUM((V96*100)/Z96)</f>
        <v>0.546923870226039</v>
      </c>
      <c r="X96" s="80" t="n">
        <f aca="false">SUM(X36,X56,X92)</f>
        <v>118298</v>
      </c>
      <c r="Y96" s="60" t="n">
        <f aca="false">SUM((X96*100)/X96)</f>
        <v>100</v>
      </c>
      <c r="Z96" s="48" t="n">
        <f aca="false">D96+F96+H96+J96+L96+N96+P96+R96+T96+V96</f>
        <v>118298</v>
      </c>
      <c r="AB96" s="61" t="n">
        <f aca="false">E96+G96+I96+K96+M96+O96+Q96+S96+U96+W96</f>
        <v>100</v>
      </c>
      <c r="AD96" s="48" t="n">
        <f aca="false">D96+F96+H96+J96+L96+N96+P96+R96+T96+V96</f>
        <v>118298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28</v>
      </c>
      <c r="E97" s="65" t="n">
        <f aca="false">SUM((D97*100)/X97)</f>
        <v>1.23076923076923</v>
      </c>
      <c r="F97" s="75" t="n">
        <f aca="false">SUM(F37,F57,F93)</f>
        <v>797</v>
      </c>
      <c r="G97" s="65" t="n">
        <f aca="false">SUM((F97*100)/X97)</f>
        <v>35.032967032967</v>
      </c>
      <c r="H97" s="64" t="n">
        <f aca="false">SUM(H37,H57,H93)</f>
        <v>154</v>
      </c>
      <c r="I97" s="65" t="n">
        <f aca="false">SUM((H97*100)/X97)</f>
        <v>6.76923076923077</v>
      </c>
      <c r="J97" s="64" t="n">
        <f aca="false">SUM(J37,J57,J93)</f>
        <v>61</v>
      </c>
      <c r="K97" s="65" t="n">
        <f aca="false">SUM((J97*100)/X97)</f>
        <v>2.68131868131868</v>
      </c>
      <c r="L97" s="64" t="n">
        <f aca="false">SUM(L37,L57,L93)</f>
        <v>119</v>
      </c>
      <c r="M97" s="65" t="n">
        <f aca="false">SUM((L97*100)/X97)</f>
        <v>5.23076923076923</v>
      </c>
      <c r="N97" s="64" t="n">
        <f aca="false">SUM(N37,N57,N93)</f>
        <v>533</v>
      </c>
      <c r="O97" s="65" t="n">
        <f aca="false">SUM((N97*100)/X97)</f>
        <v>23.4285714285714</v>
      </c>
      <c r="P97" s="64" t="n">
        <f aca="false">SUM(P37,P57,P93)</f>
        <v>56</v>
      </c>
      <c r="Q97" s="65" t="n">
        <f aca="false">SUM((P97*100)/X97)</f>
        <v>2.46153846153846</v>
      </c>
      <c r="R97" s="64" t="n">
        <f aca="false">SUM(R37,R57,R93)</f>
        <v>330</v>
      </c>
      <c r="S97" s="65" t="n">
        <f aca="false">SUM((R97*100)/X97)</f>
        <v>14.5054945054945</v>
      </c>
      <c r="T97" s="74" t="n">
        <f aca="false">SUM(T37,T57,T93)</f>
        <v>176</v>
      </c>
      <c r="U97" s="65" t="n">
        <f aca="false">SUM((T97*100)/X97)</f>
        <v>7.73626373626374</v>
      </c>
      <c r="V97" s="64" t="n">
        <f aca="false">SUM(V37,V57,V93)</f>
        <v>21</v>
      </c>
      <c r="W97" s="65" t="n">
        <f aca="false">SUM((V97*100)/Z97)</f>
        <v>0.923076923076923</v>
      </c>
      <c r="X97" s="81" t="n">
        <f aca="false">SUM(X37,X57,X93)</f>
        <v>2275</v>
      </c>
      <c r="Y97" s="65" t="n">
        <f aca="false">SUM((X97*100)/X97)</f>
        <v>100</v>
      </c>
      <c r="Z97" s="48" t="n">
        <f aca="false">D97+F97+H97+J97+L97+N97+P97+R97+T97+V97</f>
        <v>2275</v>
      </c>
      <c r="AB97" s="61" t="n">
        <f aca="false">E97+G97+I97+K97+M97+O97+Q97+S97+U97+W97</f>
        <v>100</v>
      </c>
      <c r="AD97" s="48" t="n">
        <f aca="false">D97+F97+H97+J97+L97+N97+P97+R97+T97+V97</f>
        <v>2275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29</v>
      </c>
      <c r="E98" s="65" t="n">
        <f aca="false">SUM((D98*100)/X98)</f>
        <v>1.21085594989562</v>
      </c>
      <c r="F98" s="75" t="n">
        <f aca="false">SUM(F38,F58,F94)</f>
        <v>807</v>
      </c>
      <c r="G98" s="65" t="n">
        <f aca="false">SUM((F98*100)/X98)</f>
        <v>33.6951983298539</v>
      </c>
      <c r="H98" s="64" t="n">
        <f aca="false">SUM(H38,H58,H94)</f>
        <v>162</v>
      </c>
      <c r="I98" s="65" t="n">
        <f aca="false">SUM((H98*100)/X98)</f>
        <v>6.76409185803758</v>
      </c>
      <c r="J98" s="64" t="n">
        <f aca="false">SUM(J38,J58,J94)</f>
        <v>63</v>
      </c>
      <c r="K98" s="65" t="n">
        <f aca="false">SUM((J98*100)/X98)</f>
        <v>2.63048016701461</v>
      </c>
      <c r="L98" s="64" t="n">
        <f aca="false">SUM(L38,L58,L94)</f>
        <v>123</v>
      </c>
      <c r="M98" s="65" t="n">
        <f aca="false">SUM((L98*100)/X98)</f>
        <v>5.1356993736952</v>
      </c>
      <c r="N98" s="64" t="n">
        <f aca="false">SUM(N38,N58,N94)</f>
        <v>561</v>
      </c>
      <c r="O98" s="65" t="n">
        <f aca="false">SUM((N98*100)/X98)</f>
        <v>23.4237995824635</v>
      </c>
      <c r="P98" s="64" t="n">
        <f aca="false">SUM(P38,P58,P94)</f>
        <v>58</v>
      </c>
      <c r="Q98" s="65" t="n">
        <f aca="false">SUM((P98*100)/X98)</f>
        <v>2.42171189979123</v>
      </c>
      <c r="R98" s="64" t="n">
        <f aca="false">SUM(R38,R58,R94)</f>
        <v>376</v>
      </c>
      <c r="S98" s="65" t="n">
        <f aca="false">SUM((R98*100)/X98)</f>
        <v>15.6993736951983</v>
      </c>
      <c r="T98" s="74" t="n">
        <f aca="false">SUM(T38,T58,T94)</f>
        <v>195</v>
      </c>
      <c r="U98" s="65" t="n">
        <f aca="false">SUM((T98*100)/X98)</f>
        <v>8.1419624217119</v>
      </c>
      <c r="V98" s="64" t="n">
        <f aca="false">SUM(V38,V58,V94)</f>
        <v>21</v>
      </c>
      <c r="W98" s="65" t="n">
        <f aca="false">SUM((V98*100)/Z98)</f>
        <v>0.876826722338205</v>
      </c>
      <c r="X98" s="81" t="n">
        <f aca="false">SUM(X38,X58,X94)</f>
        <v>2395</v>
      </c>
      <c r="Y98" s="65" t="n">
        <f aca="false">SUM((X98*100)/X98)</f>
        <v>100</v>
      </c>
      <c r="Z98" s="48" t="n">
        <f aca="false">D98+F98+H98+J98+L98+N98+P98+R98+T98+V98</f>
        <v>2395</v>
      </c>
      <c r="AB98" s="61" t="n">
        <f aca="false">E98+G98+I98+K98+M98+O98+Q98+S98+U98+W98</f>
        <v>100</v>
      </c>
      <c r="AD98" s="48" t="n">
        <f aca="false">D98+F98+H98+J98+L98+N98+P98+R98+T98+V98</f>
        <v>2395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1688</v>
      </c>
      <c r="E99" s="77" t="n">
        <f aca="false">SUM((D99*100)/X99)</f>
        <v>1.0599819150005</v>
      </c>
      <c r="F99" s="78" t="n">
        <f aca="false">SUM(F39,F59,F95)</f>
        <v>95798</v>
      </c>
      <c r="G99" s="77" t="n">
        <f aca="false">SUM((F99*100)/X99)</f>
        <v>60.1564854817643</v>
      </c>
      <c r="H99" s="76" t="n">
        <f aca="false">SUM(H39,H59,H95)</f>
        <v>9808</v>
      </c>
      <c r="I99" s="77" t="n">
        <f aca="false">SUM((H99*100)/X99)</f>
        <v>6.15894705114036</v>
      </c>
      <c r="J99" s="76" t="n">
        <f aca="false">SUM(J39,J59,J95)</f>
        <v>4238</v>
      </c>
      <c r="K99" s="77" t="n">
        <f aca="false">SUM((J99*100)/X99)</f>
        <v>2.66125791218728</v>
      </c>
      <c r="L99" s="76" t="n">
        <f aca="false">SUM(L39,L59,L95)</f>
        <v>5028</v>
      </c>
      <c r="M99" s="77" t="n">
        <f aca="false">SUM((L99*100)/X99)</f>
        <v>3.15733949562946</v>
      </c>
      <c r="N99" s="76" t="n">
        <f aca="false">SUM(N39,N59,N95)</f>
        <v>19075</v>
      </c>
      <c r="O99" s="77" t="n">
        <f aca="false">SUM((N99*100)/X99)</f>
        <v>11.9781724103285</v>
      </c>
      <c r="P99" s="76" t="n">
        <f aca="false">SUM(P39,P59,P95)</f>
        <v>2436</v>
      </c>
      <c r="Q99" s="77" t="n">
        <f aca="false">SUM((P99*100)/X99)</f>
        <v>1.52968954084196</v>
      </c>
      <c r="R99" s="76" t="n">
        <f aca="false">SUM(R39,R59,R95)</f>
        <v>11879</v>
      </c>
      <c r="S99" s="77" t="n">
        <f aca="false">SUM((R99*100)/X99)</f>
        <v>7.4594343414046</v>
      </c>
      <c r="T99" s="79" t="n">
        <f aca="false">SUM(T39,T59,T95)</f>
        <v>8465</v>
      </c>
      <c r="U99" s="77" t="n">
        <f aca="false">SUM((T99*100)/X99)</f>
        <v>5.31560835928866</v>
      </c>
      <c r="V99" s="76" t="n">
        <f aca="false">SUM(V39,V59,V95)</f>
        <v>833</v>
      </c>
      <c r="W99" s="77" t="n">
        <f aca="false">SUM((V99*100)/Z99)</f>
        <v>0.523083492414348</v>
      </c>
      <c r="X99" s="82" t="n">
        <f aca="false">SUM(X39,X59,X95)</f>
        <v>159248</v>
      </c>
      <c r="Y99" s="77" t="n">
        <f aca="false">SUM((X99*100)/X99)</f>
        <v>100</v>
      </c>
      <c r="Z99" s="48" t="n">
        <f aca="false">D99+F99+H99+J99+L99+N99+P99+R99+T99+V99</f>
        <v>159248</v>
      </c>
      <c r="AB99" s="61" t="n">
        <f aca="false">E99+G99+I99+K99+M99+O99+Q99+S99+U99+W99</f>
        <v>100</v>
      </c>
      <c r="AD99" s="48" t="n">
        <f aca="false">D99+F99+H99+J99+L99+N99+P99+R99+T99+V99</f>
        <v>159248</v>
      </c>
    </row>
    <row r="100" customFormat="false" ht="12.2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75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24" min="4" style="1" width="5.41"/>
    <col collapsed="false" customWidth="true" hidden="false" outlineLevel="0" max="25" min="25" style="0" width="5.41"/>
  </cols>
  <sheetData>
    <row r="1" customFormat="false" ht="15.75" hidden="false" customHeight="false" outlineLevel="0" collapsed="false">
      <c r="A1" s="56" t="s">
        <v>50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85" t="n">
        <v>0</v>
      </c>
      <c r="E4" s="86" t="n">
        <v>0</v>
      </c>
      <c r="F4" s="85" t="n">
        <v>4304</v>
      </c>
      <c r="G4" s="86" t="n">
        <v>60.2210717783686</v>
      </c>
      <c r="H4" s="85" t="n">
        <v>673</v>
      </c>
      <c r="I4" s="86" t="n">
        <v>9.41653840772352</v>
      </c>
      <c r="J4" s="85" t="n">
        <v>103</v>
      </c>
      <c r="K4" s="86" t="n">
        <v>1.44116412480761</v>
      </c>
      <c r="L4" s="85" t="n">
        <v>112</v>
      </c>
      <c r="M4" s="86" t="n">
        <v>1.56709108716944</v>
      </c>
      <c r="N4" s="85" t="n">
        <v>1287</v>
      </c>
      <c r="O4" s="86" t="n">
        <v>18.0075556177417</v>
      </c>
      <c r="P4" s="85" t="n">
        <v>0</v>
      </c>
      <c r="Q4" s="86" t="n">
        <v>0</v>
      </c>
      <c r="R4" s="85" t="n">
        <v>218</v>
      </c>
      <c r="S4" s="86" t="n">
        <v>3.05023086609766</v>
      </c>
      <c r="T4" s="85" t="n">
        <v>428</v>
      </c>
      <c r="U4" s="86" t="n">
        <v>5.98852665454037</v>
      </c>
      <c r="V4" s="85" t="n">
        <v>22</v>
      </c>
      <c r="W4" s="86" t="n">
        <v>0.30782146355114</v>
      </c>
      <c r="X4" s="73" t="n">
        <v>7147</v>
      </c>
      <c r="Y4" s="87" t="n">
        <v>100</v>
      </c>
      <c r="Z4" s="48" t="n">
        <f aca="false">D4+F4+H4+J4+L4+N4+R4+T4+V4+P4</f>
        <v>7147</v>
      </c>
      <c r="AB4" s="61" t="n">
        <f aca="false">E4+G4+I4+K4+M4+O4+S4+U4+W4+Q4</f>
        <v>100</v>
      </c>
    </row>
    <row r="5" customFormat="false" ht="15.95" hidden="false" customHeight="true" outlineLevel="0" collapsed="false">
      <c r="A5" s="19"/>
      <c r="B5" s="28" t="s">
        <v>16</v>
      </c>
      <c r="C5" s="29"/>
      <c r="D5" s="88" t="n">
        <v>0</v>
      </c>
      <c r="E5" s="89" t="n">
        <v>0</v>
      </c>
      <c r="F5" s="88" t="n">
        <v>49</v>
      </c>
      <c r="G5" s="89" t="n">
        <v>28.9940828402367</v>
      </c>
      <c r="H5" s="88" t="n">
        <v>22</v>
      </c>
      <c r="I5" s="89" t="n">
        <v>13.0177514792899</v>
      </c>
      <c r="J5" s="88" t="n">
        <v>1</v>
      </c>
      <c r="K5" s="89" t="n">
        <v>0.591715976331361</v>
      </c>
      <c r="L5" s="88" t="n">
        <v>2</v>
      </c>
      <c r="M5" s="89" t="n">
        <v>1.18343195266272</v>
      </c>
      <c r="N5" s="88" t="n">
        <v>64</v>
      </c>
      <c r="O5" s="89" t="n">
        <v>37.8698224852071</v>
      </c>
      <c r="P5" s="88" t="n">
        <v>0</v>
      </c>
      <c r="Q5" s="89" t="n">
        <v>0</v>
      </c>
      <c r="R5" s="88" t="n">
        <v>14</v>
      </c>
      <c r="S5" s="89" t="n">
        <v>8.28402366863906</v>
      </c>
      <c r="T5" s="88" t="n">
        <v>16</v>
      </c>
      <c r="U5" s="89" t="n">
        <v>9.46745562130178</v>
      </c>
      <c r="V5" s="88" t="n">
        <v>1</v>
      </c>
      <c r="W5" s="89" t="n">
        <v>0.591715976331361</v>
      </c>
      <c r="X5" s="74" t="n">
        <v>169</v>
      </c>
      <c r="Y5" s="90" t="n">
        <v>100</v>
      </c>
      <c r="Z5" s="48" t="n">
        <f aca="false">D5+F5+H5+J5+L5+N5+R5+T5+V5+P5</f>
        <v>169</v>
      </c>
      <c r="AB5" s="61" t="n">
        <f aca="false">E5+G5+I5+K5+M5+O5+S5+U5+W5+Q5</f>
        <v>100</v>
      </c>
    </row>
    <row r="6" customFormat="false" ht="15.95" hidden="false" customHeight="true" outlineLevel="0" collapsed="false">
      <c r="A6" s="19"/>
      <c r="B6" s="34" t="s">
        <v>17</v>
      </c>
      <c r="C6" s="21"/>
      <c r="D6" s="88" t="n">
        <v>0</v>
      </c>
      <c r="E6" s="89" t="n">
        <v>0</v>
      </c>
      <c r="F6" s="88" t="n">
        <v>50</v>
      </c>
      <c r="G6" s="89" t="n">
        <v>27.4725274725275</v>
      </c>
      <c r="H6" s="88" t="n">
        <v>22</v>
      </c>
      <c r="I6" s="89" t="n">
        <v>12.0879120879121</v>
      </c>
      <c r="J6" s="88" t="n">
        <v>1</v>
      </c>
      <c r="K6" s="89" t="n">
        <v>0.54945054945055</v>
      </c>
      <c r="L6" s="88" t="n">
        <v>2</v>
      </c>
      <c r="M6" s="89" t="n">
        <v>1.0989010989011</v>
      </c>
      <c r="N6" s="88" t="n">
        <v>70</v>
      </c>
      <c r="O6" s="89" t="n">
        <v>38.4615384615385</v>
      </c>
      <c r="P6" s="88" t="n">
        <v>0</v>
      </c>
      <c r="Q6" s="89" t="n">
        <v>0</v>
      </c>
      <c r="R6" s="88" t="n">
        <v>17</v>
      </c>
      <c r="S6" s="89" t="n">
        <v>9.34065934065934</v>
      </c>
      <c r="T6" s="88" t="n">
        <v>19</v>
      </c>
      <c r="U6" s="89" t="n">
        <v>10.4395604395604</v>
      </c>
      <c r="V6" s="88" t="n">
        <v>1</v>
      </c>
      <c r="W6" s="89" t="n">
        <v>0.54945054945055</v>
      </c>
      <c r="X6" s="74" t="n">
        <v>182</v>
      </c>
      <c r="Y6" s="90" t="n">
        <v>100</v>
      </c>
      <c r="Z6" s="48" t="n">
        <f aca="false">D6+F6+H6+J6+L6+N6+R6+T6+V6+P6</f>
        <v>182</v>
      </c>
      <c r="AB6" s="61" t="n">
        <f aca="false">E6+G6+I6+K6+M6+O6+S6+U6+W6+Q6</f>
        <v>100</v>
      </c>
    </row>
    <row r="7" customFormat="false" ht="15.95" hidden="false" customHeight="true" outlineLevel="0" collapsed="false">
      <c r="A7" s="19"/>
      <c r="B7" s="35" t="s">
        <v>18</v>
      </c>
      <c r="C7" s="21"/>
      <c r="D7" s="91" t="n">
        <v>0</v>
      </c>
      <c r="E7" s="92" t="n">
        <v>0</v>
      </c>
      <c r="F7" s="91" t="n">
        <v>5742</v>
      </c>
      <c r="G7" s="92" t="n">
        <v>58.3714547118024</v>
      </c>
      <c r="H7" s="91" t="n">
        <v>907</v>
      </c>
      <c r="I7" s="92" t="n">
        <v>9.22029073904646</v>
      </c>
      <c r="J7" s="91" t="n">
        <v>147</v>
      </c>
      <c r="K7" s="92" t="n">
        <v>1.49435803598658</v>
      </c>
      <c r="L7" s="91" t="n">
        <v>154</v>
      </c>
      <c r="M7" s="92" t="n">
        <v>1.56551794246213</v>
      </c>
      <c r="N7" s="91" t="n">
        <v>1893</v>
      </c>
      <c r="O7" s="92" t="n">
        <v>19.2436718511741</v>
      </c>
      <c r="P7" s="91" t="n">
        <v>0</v>
      </c>
      <c r="Q7" s="92" t="n">
        <v>0</v>
      </c>
      <c r="R7" s="91" t="n">
        <v>294</v>
      </c>
      <c r="S7" s="92" t="n">
        <v>2.98871607197316</v>
      </c>
      <c r="T7" s="91" t="n">
        <v>666</v>
      </c>
      <c r="U7" s="92" t="n">
        <v>6.77035681610247</v>
      </c>
      <c r="V7" s="91" t="n">
        <v>34</v>
      </c>
      <c r="W7" s="92" t="n">
        <v>0.345633831452679</v>
      </c>
      <c r="X7" s="79" t="n">
        <v>9837</v>
      </c>
      <c r="Y7" s="93" t="n">
        <v>100</v>
      </c>
      <c r="Z7" s="48" t="n">
        <f aca="false">D7+F7+H7+J7+L7+N7+R7+T7+V7+P7</f>
        <v>9837</v>
      </c>
      <c r="AB7" s="61" t="n">
        <f aca="false">E7+G7+I7+K7+M7+O7+S7+U7+W7+Q7</f>
        <v>100</v>
      </c>
    </row>
    <row r="8" customFormat="false" ht="15.95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4"/>
      <c r="Y8" s="90"/>
      <c r="Z8" s="48"/>
      <c r="AB8" s="61"/>
    </row>
    <row r="9" customFormat="false" ht="15.95" hidden="false" customHeight="true" outlineLevel="0" collapsed="false">
      <c r="A9" s="19" t="s">
        <v>19</v>
      </c>
      <c r="B9" s="20" t="s">
        <v>15</v>
      </c>
      <c r="C9" s="21"/>
      <c r="D9" s="85" t="n">
        <v>9</v>
      </c>
      <c r="E9" s="86" t="n">
        <v>4.63917525773196</v>
      </c>
      <c r="F9" s="85" t="n">
        <v>86</v>
      </c>
      <c r="G9" s="86" t="n">
        <v>44.3298969072165</v>
      </c>
      <c r="H9" s="85" t="n">
        <v>0</v>
      </c>
      <c r="I9" s="86" t="n">
        <v>0</v>
      </c>
      <c r="J9" s="85" t="n">
        <v>7</v>
      </c>
      <c r="K9" s="86" t="n">
        <v>3.60824742268041</v>
      </c>
      <c r="L9" s="85" t="n">
        <v>1</v>
      </c>
      <c r="M9" s="86" t="n">
        <v>0.515463917525773</v>
      </c>
      <c r="N9" s="85" t="n">
        <v>0</v>
      </c>
      <c r="O9" s="86" t="n">
        <v>0</v>
      </c>
      <c r="P9" s="85" t="n">
        <v>25</v>
      </c>
      <c r="Q9" s="86" t="n">
        <v>12.8865979381443</v>
      </c>
      <c r="R9" s="85" t="n">
        <v>48</v>
      </c>
      <c r="S9" s="86" t="n">
        <v>24.7422680412371</v>
      </c>
      <c r="T9" s="85" t="n">
        <v>13</v>
      </c>
      <c r="U9" s="86" t="n">
        <v>6.70103092783505</v>
      </c>
      <c r="V9" s="85" t="n">
        <v>5</v>
      </c>
      <c r="W9" s="86" t="n">
        <v>2.57731958762887</v>
      </c>
      <c r="X9" s="73" t="n">
        <v>194</v>
      </c>
      <c r="Y9" s="87" t="n">
        <v>100</v>
      </c>
      <c r="Z9" s="48" t="n">
        <f aca="false">D9+F9+H9+J9+L9+N9+R9+T9+V9+P9</f>
        <v>194</v>
      </c>
      <c r="AB9" s="61" t="n">
        <f aca="false">E9+G9+I9+K9+M9+O9+S9+U9+W9+Q9</f>
        <v>100</v>
      </c>
    </row>
    <row r="10" customFormat="false" ht="15.95" hidden="false" customHeight="true" outlineLevel="0" collapsed="false">
      <c r="A10" s="19"/>
      <c r="B10" s="28" t="s">
        <v>16</v>
      </c>
      <c r="C10" s="29"/>
      <c r="D10" s="88" t="n">
        <v>0</v>
      </c>
      <c r="E10" s="89" t="n">
        <v>0</v>
      </c>
      <c r="F10" s="88" t="n">
        <v>0</v>
      </c>
      <c r="G10" s="89" t="n">
        <v>0</v>
      </c>
      <c r="H10" s="88" t="n">
        <v>0</v>
      </c>
      <c r="I10" s="89" t="n">
        <v>0</v>
      </c>
      <c r="J10" s="88" t="n">
        <v>0</v>
      </c>
      <c r="K10" s="89" t="n">
        <v>0</v>
      </c>
      <c r="L10" s="88" t="n">
        <v>0</v>
      </c>
      <c r="M10" s="89" t="n">
        <v>0</v>
      </c>
      <c r="N10" s="88" t="n">
        <v>0</v>
      </c>
      <c r="O10" s="89" t="n">
        <v>0</v>
      </c>
      <c r="P10" s="88" t="n">
        <v>0</v>
      </c>
      <c r="Q10" s="89" t="n">
        <v>0</v>
      </c>
      <c r="R10" s="88" t="n">
        <v>0</v>
      </c>
      <c r="S10" s="89" t="n">
        <v>0</v>
      </c>
      <c r="T10" s="88" t="n">
        <v>0</v>
      </c>
      <c r="U10" s="89" t="n">
        <v>0</v>
      </c>
      <c r="V10" s="88" t="n">
        <v>0</v>
      </c>
      <c r="W10" s="89" t="n">
        <v>0</v>
      </c>
      <c r="X10" s="74" t="n">
        <v>0</v>
      </c>
      <c r="Y10" s="90" t="n">
        <v>0</v>
      </c>
      <c r="Z10" s="48" t="n">
        <f aca="false">D10+F10+H10+J10+L10+N10+R10+T10+V10+P10</f>
        <v>0</v>
      </c>
      <c r="AB10" s="61" t="n">
        <f aca="false">E10+G10+I10+K10+M10+O10+S10+U10+W10+Q10</f>
        <v>0</v>
      </c>
    </row>
    <row r="11" customFormat="false" ht="15.95" hidden="false" customHeight="true" outlineLevel="0" collapsed="false">
      <c r="A11" s="19"/>
      <c r="B11" s="34" t="s">
        <v>17</v>
      </c>
      <c r="C11" s="21"/>
      <c r="D11" s="88" t="n">
        <v>0</v>
      </c>
      <c r="E11" s="89" t="n">
        <v>0</v>
      </c>
      <c r="F11" s="88" t="n">
        <v>0</v>
      </c>
      <c r="G11" s="89" t="n">
        <v>0</v>
      </c>
      <c r="H11" s="88" t="n">
        <v>0</v>
      </c>
      <c r="I11" s="89" t="n">
        <v>0</v>
      </c>
      <c r="J11" s="88" t="n">
        <v>0</v>
      </c>
      <c r="K11" s="89" t="n">
        <v>0</v>
      </c>
      <c r="L11" s="88" t="n">
        <v>0</v>
      </c>
      <c r="M11" s="89" t="n">
        <v>0</v>
      </c>
      <c r="N11" s="88" t="n">
        <v>0</v>
      </c>
      <c r="O11" s="89" t="n">
        <v>0</v>
      </c>
      <c r="P11" s="88" t="n">
        <v>0</v>
      </c>
      <c r="Q11" s="89" t="n">
        <v>0</v>
      </c>
      <c r="R11" s="88" t="n">
        <v>0</v>
      </c>
      <c r="S11" s="89" t="n">
        <v>0</v>
      </c>
      <c r="T11" s="88" t="n">
        <v>0</v>
      </c>
      <c r="U11" s="89" t="n">
        <v>0</v>
      </c>
      <c r="V11" s="88" t="n">
        <v>0</v>
      </c>
      <c r="W11" s="89" t="n">
        <v>0</v>
      </c>
      <c r="X11" s="74" t="n">
        <v>0</v>
      </c>
      <c r="Y11" s="90" t="n">
        <v>0</v>
      </c>
      <c r="Z11" s="48" t="n">
        <f aca="false">D11+F11+H11+J11+L11+N11+R11+T11+V11+P11</f>
        <v>0</v>
      </c>
      <c r="AB11" s="61" t="n">
        <f aca="false">E11+G11+I11+K11+M11+O11+S11+U11+W11+Q11</f>
        <v>0</v>
      </c>
    </row>
    <row r="12" customFormat="false" ht="15.95" hidden="false" customHeight="true" outlineLevel="0" collapsed="false">
      <c r="A12" s="19"/>
      <c r="B12" s="35" t="s">
        <v>18</v>
      </c>
      <c r="C12" s="21"/>
      <c r="D12" s="91" t="n">
        <v>17</v>
      </c>
      <c r="E12" s="92" t="n">
        <v>6.11510791366907</v>
      </c>
      <c r="F12" s="91" t="n">
        <v>115</v>
      </c>
      <c r="G12" s="92" t="n">
        <v>41.3669064748201</v>
      </c>
      <c r="H12" s="91" t="n">
        <v>0</v>
      </c>
      <c r="I12" s="92" t="n">
        <v>0</v>
      </c>
      <c r="J12" s="91" t="n">
        <v>9</v>
      </c>
      <c r="K12" s="92" t="n">
        <v>3.23741007194245</v>
      </c>
      <c r="L12" s="91" t="n">
        <v>2</v>
      </c>
      <c r="M12" s="92" t="n">
        <v>0.719424460431655</v>
      </c>
      <c r="N12" s="91" t="n">
        <v>0</v>
      </c>
      <c r="O12" s="92" t="n">
        <v>0</v>
      </c>
      <c r="P12" s="91" t="n">
        <v>37</v>
      </c>
      <c r="Q12" s="92" t="n">
        <v>13.3093525179856</v>
      </c>
      <c r="R12" s="91" t="n">
        <v>71</v>
      </c>
      <c r="S12" s="92" t="n">
        <v>25.5395683453237</v>
      </c>
      <c r="T12" s="91" t="n">
        <v>19</v>
      </c>
      <c r="U12" s="92" t="n">
        <v>6.83453237410072</v>
      </c>
      <c r="V12" s="91" t="n">
        <v>8</v>
      </c>
      <c r="W12" s="92" t="n">
        <v>2.87769784172662</v>
      </c>
      <c r="X12" s="79" t="n">
        <v>278</v>
      </c>
      <c r="Y12" s="93" t="n">
        <v>100</v>
      </c>
      <c r="Z12" s="48" t="n">
        <f aca="false">D12+F12+H12+J12+L12+N12+R12+T12+V12+P12</f>
        <v>278</v>
      </c>
      <c r="AB12" s="61" t="n">
        <f aca="false">E12+G12+I12+K12+M12+O12+S12+U12+W12+Q12</f>
        <v>100</v>
      </c>
    </row>
    <row r="13" customFormat="false" ht="15.95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4"/>
      <c r="Y13" s="90"/>
      <c r="Z13" s="48"/>
      <c r="AB13" s="61"/>
    </row>
    <row r="14" customFormat="false" ht="15.95" hidden="false" customHeight="true" outlineLevel="0" collapsed="false">
      <c r="A14" s="19" t="s">
        <v>20</v>
      </c>
      <c r="B14" s="20" t="s">
        <v>15</v>
      </c>
      <c r="C14" s="40"/>
      <c r="D14" s="85" t="n">
        <v>0</v>
      </c>
      <c r="E14" s="86" t="n">
        <v>0</v>
      </c>
      <c r="F14" s="85" t="n">
        <v>13761</v>
      </c>
      <c r="G14" s="86" t="n">
        <v>68.9290723301944</v>
      </c>
      <c r="H14" s="85" t="n">
        <v>1347</v>
      </c>
      <c r="I14" s="86" t="n">
        <v>6.74714486074935</v>
      </c>
      <c r="J14" s="85" t="n">
        <v>248</v>
      </c>
      <c r="K14" s="86" t="n">
        <v>1.24223602484472</v>
      </c>
      <c r="L14" s="85" t="n">
        <v>417</v>
      </c>
      <c r="M14" s="86" t="n">
        <v>2.08875976758165</v>
      </c>
      <c r="N14" s="85" t="n">
        <v>2517</v>
      </c>
      <c r="O14" s="86" t="n">
        <v>12.6076938489281</v>
      </c>
      <c r="P14" s="85" t="n">
        <v>0</v>
      </c>
      <c r="Q14" s="86" t="n">
        <v>0</v>
      </c>
      <c r="R14" s="85" t="n">
        <v>629</v>
      </c>
      <c r="S14" s="86" t="n">
        <v>3.15067120817471</v>
      </c>
      <c r="T14" s="85" t="n">
        <v>976</v>
      </c>
      <c r="U14" s="86" t="n">
        <v>4.88879983971148</v>
      </c>
      <c r="V14" s="85" t="n">
        <v>69</v>
      </c>
      <c r="W14" s="86" t="n">
        <v>0.345622119815668</v>
      </c>
      <c r="X14" s="73" t="n">
        <v>19964</v>
      </c>
      <c r="Y14" s="87" t="n">
        <v>100</v>
      </c>
      <c r="Z14" s="48" t="n">
        <f aca="false">D14+F14+H14+J14+L14+N14+R14+T14+V14+P14</f>
        <v>19964</v>
      </c>
      <c r="AB14" s="61" t="n">
        <f aca="false">E14+G14+I14+K14+M14+O14+S14+U14+W14+Q14</f>
        <v>100</v>
      </c>
    </row>
    <row r="15" customFormat="false" ht="15.95" hidden="false" customHeight="true" outlineLevel="0" collapsed="false">
      <c r="A15" s="19"/>
      <c r="B15" s="28" t="s">
        <v>16</v>
      </c>
      <c r="C15" s="40"/>
      <c r="D15" s="88" t="n">
        <v>0</v>
      </c>
      <c r="E15" s="89" t="n">
        <v>0</v>
      </c>
      <c r="F15" s="88" t="n">
        <v>119</v>
      </c>
      <c r="G15" s="89" t="n">
        <v>39.5348837209302</v>
      </c>
      <c r="H15" s="88" t="n">
        <v>22</v>
      </c>
      <c r="I15" s="89" t="n">
        <v>7.30897009966778</v>
      </c>
      <c r="J15" s="88" t="n">
        <v>4</v>
      </c>
      <c r="K15" s="89" t="n">
        <v>1.32890365448505</v>
      </c>
      <c r="L15" s="88" t="n">
        <v>20</v>
      </c>
      <c r="M15" s="89" t="n">
        <v>6.64451827242525</v>
      </c>
      <c r="N15" s="88" t="n">
        <v>94</v>
      </c>
      <c r="O15" s="89" t="n">
        <v>31.2292358803987</v>
      </c>
      <c r="P15" s="88" t="n">
        <v>0</v>
      </c>
      <c r="Q15" s="89" t="n">
        <v>0</v>
      </c>
      <c r="R15" s="88" t="n">
        <v>14</v>
      </c>
      <c r="S15" s="89" t="n">
        <v>4.65116279069768</v>
      </c>
      <c r="T15" s="88" t="n">
        <v>25</v>
      </c>
      <c r="U15" s="89" t="n">
        <v>8.30564784053156</v>
      </c>
      <c r="V15" s="88" t="n">
        <v>3</v>
      </c>
      <c r="W15" s="89" t="n">
        <v>0.996677740863787</v>
      </c>
      <c r="X15" s="74" t="n">
        <v>301</v>
      </c>
      <c r="Y15" s="90" t="n">
        <v>100</v>
      </c>
      <c r="Z15" s="48" t="n">
        <f aca="false">D15+F15+H15+J15+L15+N15+R15+T15+V15+P15</f>
        <v>301</v>
      </c>
      <c r="AB15" s="61" t="n">
        <f aca="false">E15+G15+I15+K15+M15+O15+S15+U15+W15+Q15</f>
        <v>100</v>
      </c>
    </row>
    <row r="16" customFormat="false" ht="15.95" hidden="false" customHeight="true" outlineLevel="0" collapsed="false">
      <c r="A16" s="19"/>
      <c r="B16" s="34" t="s">
        <v>17</v>
      </c>
      <c r="C16" s="40"/>
      <c r="D16" s="88" t="n">
        <v>0</v>
      </c>
      <c r="E16" s="89" t="n">
        <v>0</v>
      </c>
      <c r="F16" s="88" t="n">
        <v>121</v>
      </c>
      <c r="G16" s="89" t="n">
        <v>38.1703470031546</v>
      </c>
      <c r="H16" s="88" t="n">
        <v>23</v>
      </c>
      <c r="I16" s="89" t="n">
        <v>7.25552050473186</v>
      </c>
      <c r="J16" s="88" t="n">
        <v>4</v>
      </c>
      <c r="K16" s="89" t="n">
        <v>1.26182965299685</v>
      </c>
      <c r="L16" s="88" t="n">
        <v>23</v>
      </c>
      <c r="M16" s="89" t="n">
        <v>7.25552050473186</v>
      </c>
      <c r="N16" s="88" t="n">
        <v>98</v>
      </c>
      <c r="O16" s="89" t="n">
        <v>30.9148264984227</v>
      </c>
      <c r="P16" s="88" t="n">
        <v>0</v>
      </c>
      <c r="Q16" s="89" t="n">
        <v>0</v>
      </c>
      <c r="R16" s="88" t="n">
        <v>15</v>
      </c>
      <c r="S16" s="89" t="n">
        <v>4.73186119873817</v>
      </c>
      <c r="T16" s="88" t="n">
        <v>30</v>
      </c>
      <c r="U16" s="89" t="n">
        <v>9.46372239747634</v>
      </c>
      <c r="V16" s="88" t="n">
        <v>3</v>
      </c>
      <c r="W16" s="89" t="n">
        <v>0.946372239747634</v>
      </c>
      <c r="X16" s="74" t="n">
        <v>317</v>
      </c>
      <c r="Y16" s="90" t="n">
        <v>100</v>
      </c>
      <c r="Z16" s="48" t="n">
        <f aca="false">D16+F16+H16+J16+L16+N16+R16+T16+V16+P16</f>
        <v>317</v>
      </c>
      <c r="AB16" s="61" t="n">
        <f aca="false">E16+G16+I16+K16+M16+O16+S16+U16+W16+Q16</f>
        <v>100</v>
      </c>
    </row>
    <row r="17" customFormat="false" ht="15.95" hidden="false" customHeight="true" outlineLevel="0" collapsed="false">
      <c r="A17" s="19"/>
      <c r="B17" s="35" t="s">
        <v>18</v>
      </c>
      <c r="C17" s="40"/>
      <c r="D17" s="91" t="n">
        <v>0</v>
      </c>
      <c r="E17" s="92" t="n">
        <v>0</v>
      </c>
      <c r="F17" s="91" t="n">
        <v>17034</v>
      </c>
      <c r="G17" s="92" t="n">
        <v>65.6669236700077</v>
      </c>
      <c r="H17" s="91" t="n">
        <v>1813</v>
      </c>
      <c r="I17" s="92" t="n">
        <v>6.98920585967618</v>
      </c>
      <c r="J17" s="91" t="n">
        <v>352</v>
      </c>
      <c r="K17" s="92" t="n">
        <v>1.35697764070933</v>
      </c>
      <c r="L17" s="91" t="n">
        <v>533</v>
      </c>
      <c r="M17" s="92" t="n">
        <v>2.05474171164225</v>
      </c>
      <c r="N17" s="91" t="n">
        <v>3708</v>
      </c>
      <c r="O17" s="92" t="n">
        <v>14.2945258288358</v>
      </c>
      <c r="P17" s="91" t="n">
        <v>0</v>
      </c>
      <c r="Q17" s="92" t="n">
        <v>0</v>
      </c>
      <c r="R17" s="91" t="n">
        <v>933</v>
      </c>
      <c r="S17" s="92" t="n">
        <v>3.59676175790285</v>
      </c>
      <c r="T17" s="91" t="n">
        <v>1483</v>
      </c>
      <c r="U17" s="92" t="n">
        <v>5.71703932151118</v>
      </c>
      <c r="V17" s="91" t="n">
        <v>84</v>
      </c>
      <c r="W17" s="92" t="n">
        <v>0.323824209714726</v>
      </c>
      <c r="X17" s="79" t="n">
        <v>25940</v>
      </c>
      <c r="Y17" s="93" t="n">
        <v>100</v>
      </c>
      <c r="Z17" s="48" t="n">
        <f aca="false">D17+F17+H17+J17+L17+N17+R17+T17+V17+P17</f>
        <v>25940</v>
      </c>
      <c r="AB17" s="61" t="n">
        <f aca="false">E17+G17+I17+K17+M17+O17+S17+U17+W17+Q17</f>
        <v>100</v>
      </c>
    </row>
    <row r="18" customFormat="false" ht="15.95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4"/>
      <c r="Y18" s="90"/>
      <c r="Z18" s="48"/>
      <c r="AB18" s="61"/>
    </row>
    <row r="19" customFormat="false" ht="15.95" hidden="false" customHeight="true" outlineLevel="0" collapsed="false">
      <c r="A19" s="19" t="s">
        <v>46</v>
      </c>
      <c r="B19" s="68" t="s">
        <v>15</v>
      </c>
      <c r="C19" s="40"/>
      <c r="D19" s="85" t="n">
        <v>0</v>
      </c>
      <c r="E19" s="86" t="n">
        <v>0</v>
      </c>
      <c r="F19" s="85" t="n">
        <v>966</v>
      </c>
      <c r="G19" s="86" t="n">
        <v>45.5875412930628</v>
      </c>
      <c r="H19" s="85" t="n">
        <v>217</v>
      </c>
      <c r="I19" s="86" t="n">
        <v>10.2406795658329</v>
      </c>
      <c r="J19" s="85" t="n">
        <v>44</v>
      </c>
      <c r="K19" s="86" t="n">
        <v>2.07645115620576</v>
      </c>
      <c r="L19" s="85" t="n">
        <v>48</v>
      </c>
      <c r="M19" s="86" t="n">
        <v>2.26521944313355</v>
      </c>
      <c r="N19" s="85" t="n">
        <v>425</v>
      </c>
      <c r="O19" s="86" t="n">
        <v>20.0566304860783</v>
      </c>
      <c r="P19" s="85" t="n">
        <v>0</v>
      </c>
      <c r="Q19" s="86" t="n">
        <v>0</v>
      </c>
      <c r="R19" s="85" t="n">
        <v>289</v>
      </c>
      <c r="S19" s="86" t="n">
        <v>13.6385087305333</v>
      </c>
      <c r="T19" s="85" t="n">
        <v>88</v>
      </c>
      <c r="U19" s="86" t="n">
        <v>4.15290231241151</v>
      </c>
      <c r="V19" s="85" t="n">
        <v>42</v>
      </c>
      <c r="W19" s="86" t="n">
        <v>1.98206701274186</v>
      </c>
      <c r="X19" s="73" t="n">
        <v>2119</v>
      </c>
      <c r="Y19" s="87" t="n">
        <v>100</v>
      </c>
      <c r="Z19" s="48" t="n">
        <f aca="false">D19+F19+H19+J19+L19+N19+R19+T19+V19+P19</f>
        <v>2119</v>
      </c>
      <c r="AB19" s="61" t="n">
        <f aca="false">E19+G19+I19+K19+M19+O19+S19+U19+W19+Q19</f>
        <v>100</v>
      </c>
    </row>
    <row r="20" customFormat="false" ht="15.95" hidden="false" customHeight="true" outlineLevel="0" collapsed="false">
      <c r="A20" s="19"/>
      <c r="B20" s="69" t="s">
        <v>16</v>
      </c>
      <c r="C20" s="40"/>
      <c r="D20" s="88" t="n">
        <v>0</v>
      </c>
      <c r="E20" s="89" t="n">
        <v>0</v>
      </c>
      <c r="F20" s="88" t="n">
        <v>5</v>
      </c>
      <c r="G20" s="89" t="n">
        <v>10.2040816326531</v>
      </c>
      <c r="H20" s="88" t="n">
        <v>1</v>
      </c>
      <c r="I20" s="89" t="n">
        <v>2.04081632653061</v>
      </c>
      <c r="J20" s="88" t="n">
        <v>0</v>
      </c>
      <c r="K20" s="89" t="n">
        <v>0</v>
      </c>
      <c r="L20" s="88" t="n">
        <v>0</v>
      </c>
      <c r="M20" s="89" t="n">
        <v>0</v>
      </c>
      <c r="N20" s="88" t="n">
        <v>24</v>
      </c>
      <c r="O20" s="89" t="n">
        <v>48.9795918367347</v>
      </c>
      <c r="P20" s="88" t="n">
        <v>0</v>
      </c>
      <c r="Q20" s="89" t="n">
        <v>0</v>
      </c>
      <c r="R20" s="88" t="n">
        <v>11</v>
      </c>
      <c r="S20" s="89" t="n">
        <v>22.4489795918367</v>
      </c>
      <c r="T20" s="88" t="n">
        <v>6</v>
      </c>
      <c r="U20" s="89" t="n">
        <v>12.2448979591837</v>
      </c>
      <c r="V20" s="88" t="n">
        <v>2</v>
      </c>
      <c r="W20" s="89" t="n">
        <v>4.08163265306123</v>
      </c>
      <c r="X20" s="74" t="n">
        <v>49</v>
      </c>
      <c r="Y20" s="90" t="n">
        <v>100</v>
      </c>
      <c r="Z20" s="48" t="n">
        <f aca="false">D20+F20+H20+J20+L20+N20+R20+T20+V20+P20</f>
        <v>49</v>
      </c>
      <c r="AB20" s="61" t="n">
        <f aca="false">E20+G20+I20+K20+M20+O20+S20+U20+W20+Q20</f>
        <v>100</v>
      </c>
    </row>
    <row r="21" customFormat="false" ht="15.95" hidden="false" customHeight="true" outlineLevel="0" collapsed="false">
      <c r="A21" s="19"/>
      <c r="B21" s="70" t="s">
        <v>17</v>
      </c>
      <c r="C21" s="40"/>
      <c r="D21" s="88" t="n">
        <v>0</v>
      </c>
      <c r="E21" s="89" t="n">
        <v>0</v>
      </c>
      <c r="F21" s="88" t="n">
        <v>5</v>
      </c>
      <c r="G21" s="89" t="n">
        <v>8.92857142857143</v>
      </c>
      <c r="H21" s="88" t="n">
        <v>1</v>
      </c>
      <c r="I21" s="89" t="n">
        <v>1.78571428571429</v>
      </c>
      <c r="J21" s="88" t="n">
        <v>0</v>
      </c>
      <c r="K21" s="89" t="n">
        <v>0</v>
      </c>
      <c r="L21" s="88" t="n">
        <v>0</v>
      </c>
      <c r="M21" s="89" t="n">
        <v>0</v>
      </c>
      <c r="N21" s="88" t="n">
        <v>24</v>
      </c>
      <c r="O21" s="89" t="n">
        <v>42.8571428571429</v>
      </c>
      <c r="P21" s="88" t="n">
        <v>0</v>
      </c>
      <c r="Q21" s="89" t="n">
        <v>0</v>
      </c>
      <c r="R21" s="88" t="n">
        <v>18</v>
      </c>
      <c r="S21" s="89" t="n">
        <v>32.1428571428571</v>
      </c>
      <c r="T21" s="88" t="n">
        <v>6</v>
      </c>
      <c r="U21" s="89" t="n">
        <v>10.7142857142857</v>
      </c>
      <c r="V21" s="88" t="n">
        <v>2</v>
      </c>
      <c r="W21" s="89" t="n">
        <v>3.57142857142857</v>
      </c>
      <c r="X21" s="74" t="n">
        <v>56</v>
      </c>
      <c r="Y21" s="90" t="n">
        <v>100</v>
      </c>
      <c r="Z21" s="48" t="n">
        <f aca="false">D21+F21+H21+J21+L21+N21+R21+T21+V21+P21</f>
        <v>56</v>
      </c>
      <c r="AB21" s="61" t="n">
        <f aca="false">E21+G21+I21+K21+M21+O21+S21+U21+W21+Q21</f>
        <v>100</v>
      </c>
    </row>
    <row r="22" customFormat="false" ht="15.95" hidden="false" customHeight="true" outlineLevel="0" collapsed="false">
      <c r="A22" s="19"/>
      <c r="B22" s="71" t="s">
        <v>18</v>
      </c>
      <c r="C22" s="40"/>
      <c r="D22" s="91" t="n">
        <v>0</v>
      </c>
      <c r="E22" s="92" t="n">
        <v>0</v>
      </c>
      <c r="F22" s="91" t="n">
        <v>1149</v>
      </c>
      <c r="G22" s="92" t="n">
        <v>40.8315565031983</v>
      </c>
      <c r="H22" s="91" t="n">
        <v>276</v>
      </c>
      <c r="I22" s="92" t="n">
        <v>9.80810234541578</v>
      </c>
      <c r="J22" s="91" t="n">
        <v>70</v>
      </c>
      <c r="K22" s="92" t="n">
        <v>2.48756218905473</v>
      </c>
      <c r="L22" s="91" t="n">
        <v>55</v>
      </c>
      <c r="M22" s="92" t="n">
        <v>1.954513148543</v>
      </c>
      <c r="N22" s="91" t="n">
        <v>620</v>
      </c>
      <c r="O22" s="92" t="n">
        <v>22.0326936744847</v>
      </c>
      <c r="P22" s="91" t="n">
        <v>0</v>
      </c>
      <c r="Q22" s="92" t="n">
        <v>0</v>
      </c>
      <c r="R22" s="91" t="n">
        <v>447</v>
      </c>
      <c r="S22" s="92" t="n">
        <v>15.8848614072495</v>
      </c>
      <c r="T22" s="91" t="n">
        <v>148</v>
      </c>
      <c r="U22" s="92" t="n">
        <v>5.25941719971571</v>
      </c>
      <c r="V22" s="91" t="n">
        <v>49</v>
      </c>
      <c r="W22" s="92" t="n">
        <v>1.74129353233831</v>
      </c>
      <c r="X22" s="74" t="n">
        <v>2814</v>
      </c>
      <c r="Y22" s="90" t="n">
        <v>100</v>
      </c>
      <c r="Z22" s="48" t="n">
        <f aca="false">D22+F22+H22+J22+L22+N22+R22+T22+V22+P22</f>
        <v>2814</v>
      </c>
      <c r="AB22" s="61" t="n">
        <f aca="false">E22+G22+I22+K22+M22+O22+S22+U22+W22+Q22</f>
        <v>100</v>
      </c>
    </row>
    <row r="23" customFormat="false" ht="15.95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4"/>
      <c r="Y23" s="90"/>
      <c r="Z23" s="48"/>
      <c r="AB23" s="61"/>
    </row>
    <row r="24" customFormat="false" ht="15.95" hidden="false" customHeight="true" outlineLevel="0" collapsed="false">
      <c r="A24" s="19" t="s">
        <v>23</v>
      </c>
      <c r="B24" s="20" t="s">
        <v>15</v>
      </c>
      <c r="C24" s="40"/>
      <c r="D24" s="85" t="n">
        <v>350</v>
      </c>
      <c r="E24" s="86" t="n">
        <v>3.55727208049599</v>
      </c>
      <c r="F24" s="85" t="n">
        <v>5224</v>
      </c>
      <c r="G24" s="86" t="n">
        <v>53.0948267100315</v>
      </c>
      <c r="H24" s="85" t="n">
        <v>1104</v>
      </c>
      <c r="I24" s="86" t="n">
        <v>11.2206525053359</v>
      </c>
      <c r="J24" s="85" t="n">
        <v>204</v>
      </c>
      <c r="K24" s="86" t="n">
        <v>2.07338144120337</v>
      </c>
      <c r="L24" s="85" t="n">
        <v>462</v>
      </c>
      <c r="M24" s="86" t="n">
        <v>4.6955991462547</v>
      </c>
      <c r="N24" s="85" t="n">
        <v>1212</v>
      </c>
      <c r="O24" s="86" t="n">
        <v>12.3183250330318</v>
      </c>
      <c r="P24" s="85" t="n">
        <v>457</v>
      </c>
      <c r="Q24" s="86" t="n">
        <v>4.64478097367619</v>
      </c>
      <c r="R24" s="85" t="n">
        <v>398</v>
      </c>
      <c r="S24" s="86" t="n">
        <v>4.04512653724972</v>
      </c>
      <c r="T24" s="85" t="n">
        <v>350</v>
      </c>
      <c r="U24" s="86" t="n">
        <v>3.55727208049599</v>
      </c>
      <c r="V24" s="85" t="n">
        <v>78</v>
      </c>
      <c r="W24" s="86" t="n">
        <v>0.79276349222482</v>
      </c>
      <c r="X24" s="73" t="n">
        <v>9839</v>
      </c>
      <c r="Y24" s="87" t="n">
        <v>100</v>
      </c>
      <c r="Z24" s="48" t="n">
        <f aca="false">D24+F24+H24+J24+L24+N24+R24+T24+V24+P24</f>
        <v>9839</v>
      </c>
      <c r="AB24" s="61" t="n">
        <f aca="false">E24+G24+I24+K24+M24+O24+S24+U24+W24+Q24</f>
        <v>100</v>
      </c>
    </row>
    <row r="25" customFormat="false" ht="15.95" hidden="false" customHeight="true" outlineLevel="0" collapsed="false">
      <c r="A25" s="19"/>
      <c r="B25" s="28" t="s">
        <v>16</v>
      </c>
      <c r="C25" s="40"/>
      <c r="D25" s="88" t="n">
        <v>6</v>
      </c>
      <c r="E25" s="89" t="n">
        <v>2.69058295964126</v>
      </c>
      <c r="F25" s="88" t="n">
        <v>75</v>
      </c>
      <c r="G25" s="89" t="n">
        <v>33.6322869955157</v>
      </c>
      <c r="H25" s="88" t="n">
        <v>25</v>
      </c>
      <c r="I25" s="89" t="n">
        <v>11.2107623318386</v>
      </c>
      <c r="J25" s="88" t="n">
        <v>3</v>
      </c>
      <c r="K25" s="89" t="n">
        <v>1.34529147982063</v>
      </c>
      <c r="L25" s="88" t="n">
        <v>15</v>
      </c>
      <c r="M25" s="89" t="n">
        <v>6.72645739910314</v>
      </c>
      <c r="N25" s="88" t="n">
        <v>57</v>
      </c>
      <c r="O25" s="89" t="n">
        <v>25.5605381165919</v>
      </c>
      <c r="P25" s="88" t="n">
        <v>12</v>
      </c>
      <c r="Q25" s="89" t="n">
        <v>5.38116591928251</v>
      </c>
      <c r="R25" s="88" t="n">
        <v>15</v>
      </c>
      <c r="S25" s="89" t="n">
        <v>6.72645739910314</v>
      </c>
      <c r="T25" s="88" t="n">
        <v>13</v>
      </c>
      <c r="U25" s="89" t="n">
        <v>5.82959641255605</v>
      </c>
      <c r="V25" s="88" t="n">
        <v>2</v>
      </c>
      <c r="W25" s="89" t="n">
        <v>0.896860986547085</v>
      </c>
      <c r="X25" s="74" t="n">
        <v>223</v>
      </c>
      <c r="Y25" s="90" t="n">
        <v>100</v>
      </c>
      <c r="Z25" s="48" t="n">
        <f aca="false">D25+F25+H25+J25+L25+N25+R25+T25+V25+P25</f>
        <v>223</v>
      </c>
      <c r="AB25" s="61" t="n">
        <f aca="false">E25+G25+I25+K25+M25+O25+S25+U25+W25+Q25</f>
        <v>100</v>
      </c>
    </row>
    <row r="26" customFormat="false" ht="15.95" hidden="false" customHeight="true" outlineLevel="0" collapsed="false">
      <c r="A26" s="19"/>
      <c r="B26" s="34" t="s">
        <v>17</v>
      </c>
      <c r="C26" s="40"/>
      <c r="D26" s="88" t="n">
        <v>6</v>
      </c>
      <c r="E26" s="89" t="n">
        <v>2.62008733624454</v>
      </c>
      <c r="F26" s="88" t="n">
        <v>76</v>
      </c>
      <c r="G26" s="89" t="n">
        <v>33.1877729257642</v>
      </c>
      <c r="H26" s="88" t="n">
        <v>26</v>
      </c>
      <c r="I26" s="89" t="n">
        <v>11.353711790393</v>
      </c>
      <c r="J26" s="88" t="n">
        <v>3</v>
      </c>
      <c r="K26" s="89" t="n">
        <v>1.31004366812227</v>
      </c>
      <c r="L26" s="88" t="n">
        <v>15</v>
      </c>
      <c r="M26" s="89" t="n">
        <v>6.55021834061135</v>
      </c>
      <c r="N26" s="88" t="n">
        <v>59</v>
      </c>
      <c r="O26" s="89" t="n">
        <v>25.764192139738</v>
      </c>
      <c r="P26" s="88" t="n">
        <v>13</v>
      </c>
      <c r="Q26" s="89" t="n">
        <v>5.67685589519651</v>
      </c>
      <c r="R26" s="88" t="n">
        <v>16</v>
      </c>
      <c r="S26" s="89" t="n">
        <v>6.98689956331878</v>
      </c>
      <c r="T26" s="88" t="n">
        <v>13</v>
      </c>
      <c r="U26" s="89" t="n">
        <v>5.67685589519651</v>
      </c>
      <c r="V26" s="88" t="n">
        <v>2</v>
      </c>
      <c r="W26" s="89" t="n">
        <v>0.873362445414847</v>
      </c>
      <c r="X26" s="74" t="n">
        <v>229</v>
      </c>
      <c r="Y26" s="90" t="n">
        <v>100</v>
      </c>
      <c r="Z26" s="48" t="n">
        <f aca="false">D26+F26+H26+J26+L26+N26+R26+T26+V26+P26</f>
        <v>229</v>
      </c>
      <c r="AB26" s="61" t="n">
        <f aca="false">E26+G26+I26+K26+M26+O26+S26+U26+W26+Q26</f>
        <v>100</v>
      </c>
    </row>
    <row r="27" customFormat="false" ht="15.95" hidden="false" customHeight="true" outlineLevel="0" collapsed="false">
      <c r="A27" s="19"/>
      <c r="B27" s="35" t="s">
        <v>18</v>
      </c>
      <c r="C27" s="40"/>
      <c r="D27" s="91" t="n">
        <v>481</v>
      </c>
      <c r="E27" s="92" t="n">
        <v>3.72319838996826</v>
      </c>
      <c r="F27" s="91" t="n">
        <v>6429</v>
      </c>
      <c r="G27" s="92" t="n">
        <v>49.7639136156049</v>
      </c>
      <c r="H27" s="91" t="n">
        <v>1451</v>
      </c>
      <c r="I27" s="92" t="n">
        <v>11.231519467451</v>
      </c>
      <c r="J27" s="91" t="n">
        <v>296</v>
      </c>
      <c r="K27" s="92" t="n">
        <v>2.29119900921124</v>
      </c>
      <c r="L27" s="91" t="n">
        <v>580</v>
      </c>
      <c r="M27" s="92" t="n">
        <v>4.4895115721031</v>
      </c>
      <c r="N27" s="91" t="n">
        <v>1700</v>
      </c>
      <c r="O27" s="92" t="n">
        <v>13.1589132285781</v>
      </c>
      <c r="P27" s="91" t="n">
        <v>697</v>
      </c>
      <c r="Q27" s="92" t="n">
        <v>5.39515442371701</v>
      </c>
      <c r="R27" s="91" t="n">
        <v>648</v>
      </c>
      <c r="S27" s="92" t="n">
        <v>5.01586810124623</v>
      </c>
      <c r="T27" s="91" t="n">
        <v>545</v>
      </c>
      <c r="U27" s="92" t="n">
        <v>4.21859277033826</v>
      </c>
      <c r="V27" s="91" t="n">
        <v>92</v>
      </c>
      <c r="W27" s="92" t="n">
        <v>0.712129421781872</v>
      </c>
      <c r="X27" s="74" t="n">
        <v>12919</v>
      </c>
      <c r="Y27" s="90" t="n">
        <v>100</v>
      </c>
      <c r="Z27" s="48" t="n">
        <f aca="false">D27+F27+H27+J27+L27+N27+R27+T27+V27+P27</f>
        <v>12919</v>
      </c>
      <c r="AB27" s="61" t="n">
        <f aca="false">E27+G27+I27+K27+M27+O27+S27+U27+W27+Q27</f>
        <v>100</v>
      </c>
    </row>
    <row r="28" customFormat="false" ht="15.95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4"/>
      <c r="Y28" s="90"/>
      <c r="Z28" s="48"/>
      <c r="AB28" s="61"/>
    </row>
    <row r="29" customFormat="false" ht="15.95" hidden="false" customHeight="true" outlineLevel="0" collapsed="false">
      <c r="A29" s="19" t="s">
        <v>24</v>
      </c>
      <c r="B29" s="20" t="s">
        <v>15</v>
      </c>
      <c r="C29" s="40"/>
      <c r="D29" s="85" t="n">
        <v>295</v>
      </c>
      <c r="E29" s="86" t="n">
        <v>12.5853242320819</v>
      </c>
      <c r="F29" s="85" t="n">
        <v>1374</v>
      </c>
      <c r="G29" s="86" t="n">
        <v>58.617747440273</v>
      </c>
      <c r="H29" s="85" t="n">
        <v>0</v>
      </c>
      <c r="I29" s="86" t="n">
        <v>0</v>
      </c>
      <c r="J29" s="85" t="n">
        <v>14</v>
      </c>
      <c r="K29" s="86" t="n">
        <v>0.597269624573379</v>
      </c>
      <c r="L29" s="85" t="n">
        <v>56</v>
      </c>
      <c r="M29" s="86" t="n">
        <v>2.38907849829352</v>
      </c>
      <c r="N29" s="85" t="n">
        <v>2</v>
      </c>
      <c r="O29" s="86" t="n">
        <v>0.0853242320819113</v>
      </c>
      <c r="P29" s="85" t="n">
        <v>452</v>
      </c>
      <c r="Q29" s="86" t="n">
        <v>19.2832764505119</v>
      </c>
      <c r="R29" s="85" t="n">
        <v>33</v>
      </c>
      <c r="S29" s="86" t="n">
        <v>1.40784982935154</v>
      </c>
      <c r="T29" s="85" t="n">
        <v>90</v>
      </c>
      <c r="U29" s="86" t="n">
        <v>3.83959044368601</v>
      </c>
      <c r="V29" s="85" t="n">
        <v>28</v>
      </c>
      <c r="W29" s="86" t="n">
        <v>1.19453924914676</v>
      </c>
      <c r="X29" s="73" t="n">
        <v>2344</v>
      </c>
      <c r="Y29" s="87" t="n">
        <v>100</v>
      </c>
      <c r="Z29" s="48" t="n">
        <f aca="false">D29+F29+H29+J29+L29+N29+R29+T29+V29+P29</f>
        <v>2344</v>
      </c>
      <c r="AB29" s="61" t="n">
        <f aca="false">E29+G29+I29+K29+M29+O29+S29+U29+W29+Q29</f>
        <v>100</v>
      </c>
    </row>
    <row r="30" customFormat="false" ht="15.95" hidden="false" customHeight="true" outlineLevel="0" collapsed="false">
      <c r="A30" s="19"/>
      <c r="B30" s="28" t="s">
        <v>16</v>
      </c>
      <c r="C30" s="40"/>
      <c r="D30" s="88" t="n">
        <v>7</v>
      </c>
      <c r="E30" s="89" t="n">
        <v>14.8936170212766</v>
      </c>
      <c r="F30" s="88" t="n">
        <v>15</v>
      </c>
      <c r="G30" s="89" t="n">
        <v>31.9148936170213</v>
      </c>
      <c r="H30" s="88" t="n">
        <v>0</v>
      </c>
      <c r="I30" s="89" t="n">
        <v>0</v>
      </c>
      <c r="J30" s="88" t="n">
        <v>1</v>
      </c>
      <c r="K30" s="89" t="n">
        <v>2.12765957446809</v>
      </c>
      <c r="L30" s="88" t="n">
        <v>3</v>
      </c>
      <c r="M30" s="89" t="n">
        <v>6.38297872340426</v>
      </c>
      <c r="N30" s="88" t="n">
        <v>0</v>
      </c>
      <c r="O30" s="89" t="n">
        <v>0</v>
      </c>
      <c r="P30" s="88" t="n">
        <v>15</v>
      </c>
      <c r="Q30" s="89" t="n">
        <v>31.9148936170213</v>
      </c>
      <c r="R30" s="88" t="n">
        <v>1</v>
      </c>
      <c r="S30" s="89" t="n">
        <v>2.12765957446809</v>
      </c>
      <c r="T30" s="88" t="n">
        <v>5</v>
      </c>
      <c r="U30" s="89" t="n">
        <v>10.6382978723404</v>
      </c>
      <c r="V30" s="88" t="n">
        <v>0</v>
      </c>
      <c r="W30" s="89" t="n">
        <v>0</v>
      </c>
      <c r="X30" s="74" t="n">
        <v>47</v>
      </c>
      <c r="Y30" s="90" t="n">
        <v>100</v>
      </c>
      <c r="Z30" s="48" t="n">
        <f aca="false">D30+F30+H30+J30+L30+N30+R30+T30+V30+P30</f>
        <v>47</v>
      </c>
      <c r="AB30" s="61" t="n">
        <f aca="false">E30+G30+I30+K30+M30+O30+S30+U30+W30+Q30</f>
        <v>100</v>
      </c>
    </row>
    <row r="31" customFormat="false" ht="15.95" hidden="false" customHeight="true" outlineLevel="0" collapsed="false">
      <c r="A31" s="19"/>
      <c r="B31" s="34" t="s">
        <v>17</v>
      </c>
      <c r="C31" s="40"/>
      <c r="D31" s="88" t="n">
        <v>7</v>
      </c>
      <c r="E31" s="89" t="n">
        <v>14.8936170212766</v>
      </c>
      <c r="F31" s="88" t="n">
        <v>15</v>
      </c>
      <c r="G31" s="89" t="n">
        <v>31.9148936170213</v>
      </c>
      <c r="H31" s="88" t="n">
        <v>0</v>
      </c>
      <c r="I31" s="89" t="n">
        <v>0</v>
      </c>
      <c r="J31" s="88" t="n">
        <v>1</v>
      </c>
      <c r="K31" s="89" t="n">
        <v>2.12765957446809</v>
      </c>
      <c r="L31" s="88" t="n">
        <v>3</v>
      </c>
      <c r="M31" s="89" t="n">
        <v>6.38297872340426</v>
      </c>
      <c r="N31" s="88" t="n">
        <v>0</v>
      </c>
      <c r="O31" s="89" t="n">
        <v>0</v>
      </c>
      <c r="P31" s="88" t="n">
        <v>15</v>
      </c>
      <c r="Q31" s="89" t="n">
        <v>31.9148936170213</v>
      </c>
      <c r="R31" s="88" t="n">
        <v>1</v>
      </c>
      <c r="S31" s="89" t="n">
        <v>2.12765957446809</v>
      </c>
      <c r="T31" s="88" t="n">
        <v>5</v>
      </c>
      <c r="U31" s="89" t="n">
        <v>10.6382978723404</v>
      </c>
      <c r="V31" s="88" t="n">
        <v>0</v>
      </c>
      <c r="W31" s="89" t="n">
        <v>0</v>
      </c>
      <c r="X31" s="74" t="n">
        <v>47</v>
      </c>
      <c r="Y31" s="90" t="n">
        <v>100</v>
      </c>
      <c r="Z31" s="48" t="n">
        <f aca="false">D31+F31+H31+J31+L31+N31+R31+T31+V31+P31</f>
        <v>47</v>
      </c>
      <c r="AB31" s="61" t="n">
        <f aca="false">E31+G31+I31+K31+M31+O31+S31+U31+W31+Q31</f>
        <v>100</v>
      </c>
    </row>
    <row r="32" customFormat="false" ht="15.95" hidden="false" customHeight="true" outlineLevel="0" collapsed="false">
      <c r="A32" s="19"/>
      <c r="B32" s="35" t="s">
        <v>18</v>
      </c>
      <c r="C32" s="40"/>
      <c r="D32" s="91" t="n">
        <v>392</v>
      </c>
      <c r="E32" s="92" t="n">
        <v>12.9415648728953</v>
      </c>
      <c r="F32" s="91" t="n">
        <v>1679</v>
      </c>
      <c r="G32" s="92" t="n">
        <v>55.4308352591614</v>
      </c>
      <c r="H32" s="91" t="n">
        <v>0</v>
      </c>
      <c r="I32" s="92" t="n">
        <v>0</v>
      </c>
      <c r="J32" s="91" t="n">
        <v>22</v>
      </c>
      <c r="K32" s="92" t="n">
        <v>0.726312314295147</v>
      </c>
      <c r="L32" s="91" t="n">
        <v>70</v>
      </c>
      <c r="M32" s="92" t="n">
        <v>2.31099372730274</v>
      </c>
      <c r="N32" s="91" t="n">
        <v>2</v>
      </c>
      <c r="O32" s="92" t="n">
        <v>0.0660283922086497</v>
      </c>
      <c r="P32" s="91" t="n">
        <v>640</v>
      </c>
      <c r="Q32" s="92" t="n">
        <v>21.1290855067679</v>
      </c>
      <c r="R32" s="91" t="n">
        <v>43</v>
      </c>
      <c r="S32" s="92" t="n">
        <v>1.41961043248597</v>
      </c>
      <c r="T32" s="91" t="n">
        <v>134</v>
      </c>
      <c r="U32" s="92" t="n">
        <v>4.42390227797953</v>
      </c>
      <c r="V32" s="91" t="n">
        <v>47</v>
      </c>
      <c r="W32" s="92" t="n">
        <v>1.55166721690327</v>
      </c>
      <c r="X32" s="74" t="n">
        <v>3029</v>
      </c>
      <c r="Y32" s="90" t="n">
        <v>100</v>
      </c>
      <c r="Z32" s="48" t="n">
        <f aca="false">D32+F32+H32+J32+L32+N32+R32+T32+V32+P32</f>
        <v>3029</v>
      </c>
      <c r="AB32" s="61" t="n">
        <f aca="false">E32+G32+I32+K32+M32+O32+S32+U32+W32+Q32</f>
        <v>100</v>
      </c>
    </row>
    <row r="33" customFormat="false" ht="15.95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4"/>
      <c r="Y33" s="90"/>
      <c r="Z33" s="48"/>
      <c r="AB33" s="61"/>
    </row>
    <row r="34" customFormat="false" ht="15.95" hidden="false" customHeight="true" outlineLevel="0" collapsed="false">
      <c r="A34" s="41" t="s">
        <v>25</v>
      </c>
      <c r="B34" s="20" t="s">
        <v>15</v>
      </c>
      <c r="C34" s="40"/>
      <c r="D34" s="85" t="n">
        <v>0</v>
      </c>
      <c r="E34" s="86" t="n">
        <v>0</v>
      </c>
      <c r="F34" s="85" t="n">
        <v>4452</v>
      </c>
      <c r="G34" s="86" t="n">
        <v>77.6827778747165</v>
      </c>
      <c r="H34" s="85" t="n">
        <v>166</v>
      </c>
      <c r="I34" s="86" t="n">
        <v>2.89652765660443</v>
      </c>
      <c r="J34" s="85" t="n">
        <v>323</v>
      </c>
      <c r="K34" s="86" t="n">
        <v>5.6360146571279</v>
      </c>
      <c r="L34" s="85" t="n">
        <v>62</v>
      </c>
      <c r="M34" s="86" t="n">
        <v>1.08183563077997</v>
      </c>
      <c r="N34" s="85" t="n">
        <v>155</v>
      </c>
      <c r="O34" s="86" t="n">
        <v>2.70458907694992</v>
      </c>
      <c r="P34" s="85" t="n">
        <v>0</v>
      </c>
      <c r="Q34" s="86" t="n">
        <v>0</v>
      </c>
      <c r="R34" s="85" t="n">
        <v>235</v>
      </c>
      <c r="S34" s="86" t="n">
        <v>4.10050601989182</v>
      </c>
      <c r="T34" s="85" t="n">
        <v>314</v>
      </c>
      <c r="U34" s="86" t="n">
        <v>5.47897400104694</v>
      </c>
      <c r="V34" s="85" t="n">
        <v>24</v>
      </c>
      <c r="W34" s="86" t="n">
        <v>0.418775082882569</v>
      </c>
      <c r="X34" s="73" t="n">
        <v>5731</v>
      </c>
      <c r="Y34" s="87" t="n">
        <v>100</v>
      </c>
      <c r="Z34" s="48" t="n">
        <f aca="false">D34+F34+H34+J34+L34+N34+R34+T34+V34+P34</f>
        <v>5731</v>
      </c>
      <c r="AB34" s="61" t="n">
        <f aca="false">E34+G34+I34+K34+M34+O34+S34+U34+W34+Q34</f>
        <v>100</v>
      </c>
    </row>
    <row r="35" customFormat="false" ht="15.95" hidden="false" customHeight="true" outlineLevel="0" collapsed="false">
      <c r="A35" s="41"/>
      <c r="B35" s="28" t="s">
        <v>16</v>
      </c>
      <c r="C35" s="40"/>
      <c r="D35" s="88" t="n">
        <v>0</v>
      </c>
      <c r="E35" s="89" t="n">
        <v>0</v>
      </c>
      <c r="F35" s="88" t="n">
        <v>37</v>
      </c>
      <c r="G35" s="89" t="n">
        <v>64.9122807017544</v>
      </c>
      <c r="H35" s="88" t="n">
        <v>5</v>
      </c>
      <c r="I35" s="89" t="n">
        <v>8.7719298245614</v>
      </c>
      <c r="J35" s="88" t="n">
        <v>5</v>
      </c>
      <c r="K35" s="89" t="n">
        <v>8.7719298245614</v>
      </c>
      <c r="L35" s="88" t="n">
        <v>1</v>
      </c>
      <c r="M35" s="89" t="n">
        <v>1.75438596491228</v>
      </c>
      <c r="N35" s="88" t="n">
        <v>1</v>
      </c>
      <c r="O35" s="89" t="n">
        <v>1.75438596491228</v>
      </c>
      <c r="P35" s="88" t="n">
        <v>0</v>
      </c>
      <c r="Q35" s="89" t="n">
        <v>0</v>
      </c>
      <c r="R35" s="88" t="n">
        <v>3</v>
      </c>
      <c r="S35" s="89" t="n">
        <v>5.26315789473684</v>
      </c>
      <c r="T35" s="88" t="n">
        <v>5</v>
      </c>
      <c r="U35" s="89" t="n">
        <v>8.7719298245614</v>
      </c>
      <c r="V35" s="88" t="n">
        <v>0</v>
      </c>
      <c r="W35" s="89" t="n">
        <v>0</v>
      </c>
      <c r="X35" s="74" t="n">
        <v>57</v>
      </c>
      <c r="Y35" s="90" t="n">
        <v>100</v>
      </c>
      <c r="Z35" s="48" t="n">
        <f aca="false">D35+F35+H35+J35+L35+N35+R35+T35+V35+P35</f>
        <v>57</v>
      </c>
      <c r="AB35" s="61" t="n">
        <f aca="false">E35+G35+I35+K35+M35+O35+S35+U35+W35+Q35</f>
        <v>100</v>
      </c>
    </row>
    <row r="36" customFormat="false" ht="15.95" hidden="false" customHeight="true" outlineLevel="0" collapsed="false">
      <c r="A36" s="41"/>
      <c r="B36" s="34" t="s">
        <v>17</v>
      </c>
      <c r="C36" s="40"/>
      <c r="D36" s="88" t="n">
        <v>0</v>
      </c>
      <c r="E36" s="89" t="n">
        <v>0</v>
      </c>
      <c r="F36" s="88" t="n">
        <v>38</v>
      </c>
      <c r="G36" s="89" t="n">
        <v>64.4067796610169</v>
      </c>
      <c r="H36" s="88" t="n">
        <v>6</v>
      </c>
      <c r="I36" s="89" t="n">
        <v>10.1694915254237</v>
      </c>
      <c r="J36" s="88" t="n">
        <v>5</v>
      </c>
      <c r="K36" s="89" t="n">
        <v>8.47457627118644</v>
      </c>
      <c r="L36" s="88" t="n">
        <v>1</v>
      </c>
      <c r="M36" s="89" t="n">
        <v>1.69491525423729</v>
      </c>
      <c r="N36" s="88" t="n">
        <v>1</v>
      </c>
      <c r="O36" s="89" t="n">
        <v>1.69491525423729</v>
      </c>
      <c r="P36" s="88" t="n">
        <v>0</v>
      </c>
      <c r="Q36" s="89" t="n">
        <v>0</v>
      </c>
      <c r="R36" s="88" t="n">
        <v>3</v>
      </c>
      <c r="S36" s="89" t="n">
        <v>5.08474576271187</v>
      </c>
      <c r="T36" s="88" t="n">
        <v>5</v>
      </c>
      <c r="U36" s="89" t="n">
        <v>8.47457627118644</v>
      </c>
      <c r="V36" s="88" t="n">
        <v>0</v>
      </c>
      <c r="W36" s="89" t="n">
        <v>0</v>
      </c>
      <c r="X36" s="74" t="n">
        <v>59</v>
      </c>
      <c r="Y36" s="90" t="n">
        <v>100</v>
      </c>
      <c r="Z36" s="48" t="n">
        <f aca="false">D36+F36+H36+J36+L36+N36+R36+T36+V36+P36</f>
        <v>59</v>
      </c>
      <c r="AB36" s="61" t="n">
        <f aca="false">E36+G36+I36+K36+M36+O36+S36+U36+W36+Q36</f>
        <v>100</v>
      </c>
    </row>
    <row r="37" customFormat="false" ht="15.95" hidden="false" customHeight="true" outlineLevel="0" collapsed="false">
      <c r="A37" s="41"/>
      <c r="B37" s="35" t="s">
        <v>18</v>
      </c>
      <c r="C37" s="40"/>
      <c r="D37" s="91" t="n">
        <v>0</v>
      </c>
      <c r="E37" s="92" t="n">
        <v>0</v>
      </c>
      <c r="F37" s="91" t="n">
        <v>5196</v>
      </c>
      <c r="G37" s="92" t="n">
        <v>75.5232558139535</v>
      </c>
      <c r="H37" s="91" t="n">
        <v>196</v>
      </c>
      <c r="I37" s="92" t="n">
        <v>2.84883720930233</v>
      </c>
      <c r="J37" s="91" t="n">
        <v>403</v>
      </c>
      <c r="K37" s="92" t="n">
        <v>5.85755813953488</v>
      </c>
      <c r="L37" s="91" t="n">
        <v>72</v>
      </c>
      <c r="M37" s="92" t="n">
        <v>1.04651162790698</v>
      </c>
      <c r="N37" s="91" t="n">
        <v>199</v>
      </c>
      <c r="O37" s="92" t="n">
        <v>2.89244186046512</v>
      </c>
      <c r="P37" s="91" t="n">
        <v>0</v>
      </c>
      <c r="Q37" s="92" t="n">
        <v>0</v>
      </c>
      <c r="R37" s="91" t="n">
        <v>343</v>
      </c>
      <c r="S37" s="92" t="n">
        <v>4.98546511627907</v>
      </c>
      <c r="T37" s="91" t="n">
        <v>444</v>
      </c>
      <c r="U37" s="92" t="n">
        <v>6.45348837209302</v>
      </c>
      <c r="V37" s="91" t="n">
        <v>27</v>
      </c>
      <c r="W37" s="92" t="n">
        <v>0.392441860465116</v>
      </c>
      <c r="X37" s="74" t="n">
        <v>6880</v>
      </c>
      <c r="Y37" s="90" t="n">
        <v>100</v>
      </c>
      <c r="Z37" s="48" t="n">
        <f aca="false">D37+F37+H37+J37+L37+N37+R37+T37+V37+P37</f>
        <v>6880</v>
      </c>
      <c r="AB37" s="61" t="n">
        <f aca="false">E37+G37+I37+K37+M37+O37+S37+U37+W37+Q37</f>
        <v>100</v>
      </c>
    </row>
    <row r="38" customFormat="false" ht="15.95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4"/>
      <c r="Y38" s="90"/>
      <c r="Z38" s="48"/>
      <c r="AB38" s="61"/>
    </row>
    <row r="39" customFormat="false" ht="15.95" hidden="false" customHeight="true" outlineLevel="0" collapsed="false">
      <c r="A39" s="19" t="s">
        <v>26</v>
      </c>
      <c r="B39" s="20" t="s">
        <v>15</v>
      </c>
      <c r="C39" s="40"/>
      <c r="D39" s="85" t="n">
        <v>0</v>
      </c>
      <c r="E39" s="86" t="n">
        <v>0</v>
      </c>
      <c r="F39" s="85" t="n">
        <v>6737</v>
      </c>
      <c r="G39" s="86" t="n">
        <v>57.6205952788231</v>
      </c>
      <c r="H39" s="85" t="n">
        <v>1129</v>
      </c>
      <c r="I39" s="86" t="n">
        <v>9.65617516250428</v>
      </c>
      <c r="J39" s="85" t="n">
        <v>270</v>
      </c>
      <c r="K39" s="86" t="n">
        <v>2.30927129661307</v>
      </c>
      <c r="L39" s="85" t="n">
        <v>675</v>
      </c>
      <c r="M39" s="86" t="n">
        <v>5.77317824153267</v>
      </c>
      <c r="N39" s="85" t="n">
        <v>1620</v>
      </c>
      <c r="O39" s="86" t="n">
        <v>13.8556277796784</v>
      </c>
      <c r="P39" s="85" t="n">
        <v>0</v>
      </c>
      <c r="Q39" s="86" t="n">
        <v>0</v>
      </c>
      <c r="R39" s="85" t="n">
        <v>694</v>
      </c>
      <c r="S39" s="86" t="n">
        <v>5.935682517961</v>
      </c>
      <c r="T39" s="85" t="n">
        <v>526</v>
      </c>
      <c r="U39" s="86" t="n">
        <v>4.49880260006842</v>
      </c>
      <c r="V39" s="85" t="n">
        <v>41</v>
      </c>
      <c r="W39" s="86" t="n">
        <v>0.350667122819022</v>
      </c>
      <c r="X39" s="73" t="n">
        <v>11692</v>
      </c>
      <c r="Y39" s="87" t="n">
        <v>100</v>
      </c>
      <c r="Z39" s="48" t="n">
        <f aca="false">D39+F39+H39+J39+L39+N39+R39+T39+V39+P39</f>
        <v>11692</v>
      </c>
      <c r="AB39" s="61" t="n">
        <f aca="false">E39+G39+I39+K39+M39+O39+S39+U39+W39+Q39</f>
        <v>100</v>
      </c>
    </row>
    <row r="40" customFormat="false" ht="15.95" hidden="false" customHeight="true" outlineLevel="0" collapsed="false">
      <c r="A40" s="19"/>
      <c r="B40" s="28" t="s">
        <v>16</v>
      </c>
      <c r="C40" s="40"/>
      <c r="D40" s="88" t="n">
        <v>0</v>
      </c>
      <c r="E40" s="89" t="n">
        <v>0</v>
      </c>
      <c r="F40" s="88" t="n">
        <v>71</v>
      </c>
      <c r="G40" s="89" t="n">
        <v>32.7188940092166</v>
      </c>
      <c r="H40" s="88" t="n">
        <v>23</v>
      </c>
      <c r="I40" s="89" t="n">
        <v>10.5990783410138</v>
      </c>
      <c r="J40" s="88" t="n">
        <v>7</v>
      </c>
      <c r="K40" s="89" t="n">
        <v>3.2258064516129</v>
      </c>
      <c r="L40" s="88" t="n">
        <v>16</v>
      </c>
      <c r="M40" s="89" t="n">
        <v>7.37327188940092</v>
      </c>
      <c r="N40" s="88" t="n">
        <v>61</v>
      </c>
      <c r="O40" s="89" t="n">
        <v>28.110599078341</v>
      </c>
      <c r="P40" s="88" t="n">
        <v>0</v>
      </c>
      <c r="Q40" s="89" t="n">
        <v>0</v>
      </c>
      <c r="R40" s="88" t="n">
        <v>19</v>
      </c>
      <c r="S40" s="89" t="n">
        <v>8.75576036866359</v>
      </c>
      <c r="T40" s="88" t="n">
        <v>19</v>
      </c>
      <c r="U40" s="89" t="n">
        <v>8.75576036866359</v>
      </c>
      <c r="V40" s="88" t="n">
        <v>1</v>
      </c>
      <c r="W40" s="89" t="n">
        <v>0.460829493087558</v>
      </c>
      <c r="X40" s="74" t="n">
        <v>217</v>
      </c>
      <c r="Y40" s="90" t="n">
        <v>100</v>
      </c>
      <c r="Z40" s="48" t="n">
        <f aca="false">D40+F40+H40+J40+L40+N40+R40+T40+V40+P40</f>
        <v>217</v>
      </c>
      <c r="AB40" s="61" t="n">
        <f aca="false">E40+G40+I40+K40+M40+O40+S40+U40+W40+Q40</f>
        <v>100</v>
      </c>
    </row>
    <row r="41" customFormat="false" ht="15.95" hidden="false" customHeight="true" outlineLevel="0" collapsed="false">
      <c r="A41" s="19"/>
      <c r="B41" s="34" t="s">
        <v>17</v>
      </c>
      <c r="C41" s="40"/>
      <c r="D41" s="88" t="n">
        <v>0</v>
      </c>
      <c r="E41" s="89" t="n">
        <v>0</v>
      </c>
      <c r="F41" s="88" t="n">
        <v>72</v>
      </c>
      <c r="G41" s="89" t="n">
        <v>32.2869955156951</v>
      </c>
      <c r="H41" s="88" t="n">
        <v>26</v>
      </c>
      <c r="I41" s="89" t="n">
        <v>11.6591928251121</v>
      </c>
      <c r="J41" s="88" t="n">
        <v>7</v>
      </c>
      <c r="K41" s="89" t="n">
        <v>3.1390134529148</v>
      </c>
      <c r="L41" s="88" t="n">
        <v>16</v>
      </c>
      <c r="M41" s="89" t="n">
        <v>7.17488789237668</v>
      </c>
      <c r="N41" s="88" t="n">
        <v>62</v>
      </c>
      <c r="O41" s="89" t="n">
        <v>27.8026905829596</v>
      </c>
      <c r="P41" s="88" t="n">
        <v>0</v>
      </c>
      <c r="Q41" s="89" t="n">
        <v>0</v>
      </c>
      <c r="R41" s="88" t="n">
        <v>19</v>
      </c>
      <c r="S41" s="89" t="n">
        <v>8.52017937219731</v>
      </c>
      <c r="T41" s="88" t="n">
        <v>20</v>
      </c>
      <c r="U41" s="89" t="n">
        <v>8.96860986547085</v>
      </c>
      <c r="V41" s="88" t="n">
        <v>1</v>
      </c>
      <c r="W41" s="89" t="n">
        <v>0.448430493273543</v>
      </c>
      <c r="X41" s="74" t="n">
        <v>223</v>
      </c>
      <c r="Y41" s="90" t="n">
        <v>100</v>
      </c>
      <c r="Z41" s="48" t="n">
        <f aca="false">D41+F41+H41+J41+L41+N41+R41+T41+V41+P41</f>
        <v>223</v>
      </c>
      <c r="AB41" s="61" t="n">
        <f aca="false">E41+G41+I41+K41+M41+O41+S41+U41+W41+Q41</f>
        <v>100</v>
      </c>
    </row>
    <row r="42" customFormat="false" ht="15.95" hidden="false" customHeight="true" outlineLevel="0" collapsed="false">
      <c r="A42" s="19"/>
      <c r="B42" s="35" t="s">
        <v>18</v>
      </c>
      <c r="C42" s="40"/>
      <c r="D42" s="91" t="n">
        <v>0</v>
      </c>
      <c r="E42" s="92" t="n">
        <v>0</v>
      </c>
      <c r="F42" s="91" t="n">
        <v>8172</v>
      </c>
      <c r="G42" s="92" t="n">
        <v>54.1335453100159</v>
      </c>
      <c r="H42" s="91" t="n">
        <v>1508</v>
      </c>
      <c r="I42" s="92" t="n">
        <v>9.98940116587176</v>
      </c>
      <c r="J42" s="91" t="n">
        <v>378</v>
      </c>
      <c r="K42" s="92" t="n">
        <v>2.50397456279809</v>
      </c>
      <c r="L42" s="91" t="n">
        <v>875</v>
      </c>
      <c r="M42" s="92" t="n">
        <v>5.79623741388447</v>
      </c>
      <c r="N42" s="91" t="n">
        <v>2280</v>
      </c>
      <c r="O42" s="92" t="n">
        <v>15.1033386327504</v>
      </c>
      <c r="P42" s="91" t="n">
        <v>0</v>
      </c>
      <c r="Q42" s="92" t="n">
        <v>0</v>
      </c>
      <c r="R42" s="91" t="n">
        <v>997</v>
      </c>
      <c r="S42" s="92" t="n">
        <v>6.60439851616322</v>
      </c>
      <c r="T42" s="91" t="n">
        <v>826</v>
      </c>
      <c r="U42" s="92" t="n">
        <v>5.47164811870694</v>
      </c>
      <c r="V42" s="91" t="n">
        <v>60</v>
      </c>
      <c r="W42" s="92" t="n">
        <v>0.397456279809221</v>
      </c>
      <c r="X42" s="74" t="n">
        <v>15096</v>
      </c>
      <c r="Y42" s="90" t="n">
        <v>100</v>
      </c>
      <c r="Z42" s="48" t="n">
        <f aca="false">D42+F42+H42+J42+L42+N42+R42+T42+V42+P42</f>
        <v>15096</v>
      </c>
      <c r="AB42" s="61" t="n">
        <f aca="false">E42+G42+I42+K42+M42+O42+S42+U42+W42+Q42</f>
        <v>100</v>
      </c>
    </row>
    <row r="43" customFormat="false" ht="15.95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4"/>
      <c r="Y43" s="90"/>
      <c r="Z43" s="48"/>
      <c r="AB43" s="61"/>
    </row>
    <row r="44" customFormat="false" ht="20.1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654</v>
      </c>
      <c r="E44" s="87" t="n">
        <f aca="false">SUM((D44*100)/X44)</f>
        <v>1.10791123157716</v>
      </c>
      <c r="F44" s="73" t="n">
        <f aca="false">F4+F9+F14+F19+F24+F29+F34+F39</f>
        <v>36904</v>
      </c>
      <c r="G44" s="87" t="n">
        <f aca="false">SUM((F44*100)/X44)</f>
        <v>62.5173640521769</v>
      </c>
      <c r="H44" s="73" t="n">
        <f aca="false">H4+H9+H14+H19+H24+H29+H34+H39</f>
        <v>4636</v>
      </c>
      <c r="I44" s="87" t="n">
        <f aca="false">SUM((H44*100)/X44)</f>
        <v>7.85363374555311</v>
      </c>
      <c r="J44" s="73" t="n">
        <f aca="false">J4+J9+J14+J19+J24+J29+J34+J39</f>
        <v>1213</v>
      </c>
      <c r="K44" s="87" t="n">
        <f aca="false">SUM((J44*100)/X44)</f>
        <v>2.05488734541758</v>
      </c>
      <c r="L44" s="73" t="n">
        <f aca="false">L4+L9+L14+L19+L24+L29+L34+L39</f>
        <v>1833</v>
      </c>
      <c r="M44" s="87" t="n">
        <f aca="false">SUM((L44*100)/X44)</f>
        <v>3.1052007453837</v>
      </c>
      <c r="N44" s="73" t="n">
        <f aca="false">N4+N9+N14+N19+N24+N29+N34+N39</f>
        <v>7218</v>
      </c>
      <c r="O44" s="87" t="n">
        <f aca="false">SUM((N44*100)/X44)</f>
        <v>12.2276808402507</v>
      </c>
      <c r="P44" s="73" t="n">
        <f aca="false">P4+P9+P14+P19+P24+P29+P34+P39</f>
        <v>934</v>
      </c>
      <c r="Q44" s="87" t="n">
        <f aca="false">SUM((P44*100)/X44)</f>
        <v>1.58224631543283</v>
      </c>
      <c r="R44" s="73" t="n">
        <f aca="false">R4+R9+R14+R19+R24+R29+R34+R39</f>
        <v>2544</v>
      </c>
      <c r="S44" s="87" t="n">
        <f aca="false">SUM((R44*100)/X44)</f>
        <v>4.30967304760291</v>
      </c>
      <c r="T44" s="73" t="n">
        <f aca="false">T4+T9+T14+T19+T24+T29+T34+T39</f>
        <v>2785</v>
      </c>
      <c r="U44" s="87" t="n">
        <f aca="false">SUM((T44*100)/X44)</f>
        <v>4.71794003049297</v>
      </c>
      <c r="V44" s="73" t="n">
        <f aca="false">V4+V9+V14+V19+V24+V29+V34+V39</f>
        <v>309</v>
      </c>
      <c r="W44" s="87" t="n">
        <f aca="false">SUM((V44*100)/X44)</f>
        <v>0.523462646112146</v>
      </c>
      <c r="X44" s="73" t="n">
        <f aca="false">X4+X9+X14+X19+X24+X29+X34+X39</f>
        <v>59030</v>
      </c>
      <c r="Y44" s="87" t="n">
        <f aca="false">SUM(E44,G44,I44,K44,M44,O44,S44,U44,W44)</f>
        <v>98.4177536845672</v>
      </c>
      <c r="Z44" s="48" t="n">
        <f aca="false">D44+F44+H44+J44+L44+N44+R44+T44+V44+P44</f>
        <v>59030</v>
      </c>
      <c r="AB44" s="61" t="n">
        <f aca="false">E44+G44+I44+K44+M44+O44+S44+U44+W44+Q44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74" t="n">
        <f aca="false">D5+D10+D15+D20+D25+D30+D35+D40</f>
        <v>13</v>
      </c>
      <c r="E45" s="90" t="n">
        <f aca="false">SUM((D45*100)/X45)</f>
        <v>1.22295390404516</v>
      </c>
      <c r="F45" s="74" t="n">
        <f aca="false">F5+F10+F15+F20+F25+F30+F35+F40</f>
        <v>371</v>
      </c>
      <c r="G45" s="90" t="n">
        <f aca="false">SUM((F45*100)/X45)</f>
        <v>34.901222953904</v>
      </c>
      <c r="H45" s="74" t="n">
        <f aca="false">H5+H10+H15+H20+H25+H30+H35+H40</f>
        <v>98</v>
      </c>
      <c r="I45" s="90" t="n">
        <f aca="false">SUM((H45*100)/X45)</f>
        <v>9.21919096895579</v>
      </c>
      <c r="J45" s="74" t="n">
        <f aca="false">J5+J10+J15+J20+J25+J30+J35+J40</f>
        <v>21</v>
      </c>
      <c r="K45" s="90" t="n">
        <f aca="false">SUM((J45*100)/X45)</f>
        <v>1.9755409219191</v>
      </c>
      <c r="L45" s="74" t="n">
        <f aca="false">L5+L10+L15+L20+L25+L30+L35+L40</f>
        <v>57</v>
      </c>
      <c r="M45" s="90" t="n">
        <f aca="false">SUM((L45*100)/X45)</f>
        <v>5.36218250235184</v>
      </c>
      <c r="N45" s="74" t="n">
        <f aca="false">N5+N10+N15+N20+N25+N30+N35+N40</f>
        <v>301</v>
      </c>
      <c r="O45" s="90" t="n">
        <f aca="false">SUM((N45*100)/X45)</f>
        <v>28.3160865475071</v>
      </c>
      <c r="P45" s="74" t="n">
        <f aca="false">P5+P10+P15+P20+P25+P30+P35+P40</f>
        <v>27</v>
      </c>
      <c r="Q45" s="90" t="n">
        <f aca="false">SUM((P45*100)/X45)</f>
        <v>2.53998118532455</v>
      </c>
      <c r="R45" s="74" t="n">
        <f aca="false">R5+R10+R15+R20+R25+R30+R35+R40</f>
        <v>77</v>
      </c>
      <c r="S45" s="90" t="n">
        <f aca="false">SUM((R45*100)/X45)</f>
        <v>7.24365004703669</v>
      </c>
      <c r="T45" s="74" t="n">
        <f aca="false">T5+T10+T15+T20+T25+T30+T35+T40</f>
        <v>89</v>
      </c>
      <c r="U45" s="90" t="n">
        <f aca="false">SUM((T45*100)/X45)</f>
        <v>8.3725305738476</v>
      </c>
      <c r="V45" s="74" t="n">
        <f aca="false">V5+V10+V15+V20+V25+V30+V35+V40</f>
        <v>9</v>
      </c>
      <c r="W45" s="90" t="n">
        <f aca="false">SUM((V45*100)/X45)</f>
        <v>0.846660395108184</v>
      </c>
      <c r="X45" s="74" t="n">
        <f aca="false">X5+X10+X15+X20+X25+X30+X35+X40</f>
        <v>1063</v>
      </c>
      <c r="Y45" s="90" t="n">
        <f aca="false">SUM(E45,G45,I45,K45,M45,O45,S45,U45,W45)</f>
        <v>97.4600188146755</v>
      </c>
      <c r="Z45" s="48" t="n">
        <f aca="false">D45+F45+H45+J45+L45+N45+R45+T45+V45+P45</f>
        <v>1063</v>
      </c>
      <c r="AB45" s="61" t="n">
        <f aca="false">E45+G45+I45+K45+M45+O45+S45+U45+W45+Q45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74" t="n">
        <f aca="false">D6+D11+D16+D21+D26+D31+D36+D41</f>
        <v>13</v>
      </c>
      <c r="E46" s="90" t="n">
        <f aca="false">SUM((D46*100)/X46)</f>
        <v>1.16801437556155</v>
      </c>
      <c r="F46" s="74" t="n">
        <f aca="false">F6+F11+F16+F21+F26+F31+F36+F41</f>
        <v>377</v>
      </c>
      <c r="G46" s="90" t="n">
        <f aca="false">SUM((F46*100)/X46)</f>
        <v>33.8724168912848</v>
      </c>
      <c r="H46" s="74" t="n">
        <f aca="false">H6+H11+H16+H21+H26+H31+H36+H41</f>
        <v>104</v>
      </c>
      <c r="I46" s="90" t="n">
        <f aca="false">SUM((H46*100)/X46)</f>
        <v>9.34411500449236</v>
      </c>
      <c r="J46" s="74" t="n">
        <f aca="false">J6+J11+J16+J21+J26+J31+J36+J41</f>
        <v>21</v>
      </c>
      <c r="K46" s="90" t="n">
        <f aca="false">SUM((J46*100)/X46)</f>
        <v>1.88679245283019</v>
      </c>
      <c r="L46" s="74" t="n">
        <f aca="false">L6+L11+L16+L21+L26+L31+L36+L41</f>
        <v>60</v>
      </c>
      <c r="M46" s="90" t="n">
        <f aca="false">SUM((L46*100)/X46)</f>
        <v>5.39083557951483</v>
      </c>
      <c r="N46" s="74" t="n">
        <f aca="false">N6+N11+N16+N21+N26+N31+N36+N41</f>
        <v>314</v>
      </c>
      <c r="O46" s="90" t="n">
        <f aca="false">SUM((N46*100)/X46)</f>
        <v>28.2120395327943</v>
      </c>
      <c r="P46" s="74" t="n">
        <f aca="false">P6+P11+P16+P21+P26+P31+P36+P41</f>
        <v>28</v>
      </c>
      <c r="Q46" s="90" t="n">
        <f aca="false">SUM((P46*100)/X46)</f>
        <v>2.51572327044025</v>
      </c>
      <c r="R46" s="74" t="n">
        <f aca="false">R6+R11+R16+R21+R26+R31+R36+R41</f>
        <v>89</v>
      </c>
      <c r="S46" s="90" t="n">
        <f aca="false">SUM((R46*100)/X46)</f>
        <v>7.99640610961366</v>
      </c>
      <c r="T46" s="74" t="n">
        <f aca="false">T6+T11+T16+T21+T26+T31+T36+T41</f>
        <v>98</v>
      </c>
      <c r="U46" s="90" t="n">
        <f aca="false">SUM((T46*100)/X46)</f>
        <v>8.80503144654088</v>
      </c>
      <c r="V46" s="74" t="n">
        <f aca="false">V6+V11+V16+V21+V26+V31+V36+V41</f>
        <v>9</v>
      </c>
      <c r="W46" s="90" t="n">
        <f aca="false">SUM((V46*100)/X46)</f>
        <v>0.808625336927224</v>
      </c>
      <c r="X46" s="74" t="n">
        <f aca="false">X6+X11+X16+X21+X26+X31+X36+X41</f>
        <v>1113</v>
      </c>
      <c r="Y46" s="90" t="n">
        <f aca="false">SUM(E46,G46,I46,K46,M46,O46,S46,U46,W46)</f>
        <v>97.4842767295598</v>
      </c>
      <c r="Z46" s="48" t="n">
        <f aca="false">D46+F46+H46+J46+L46+N46+R46+T46+V46+P46</f>
        <v>1113</v>
      </c>
      <c r="AB46" s="61" t="n">
        <f aca="false">E46+G46+I46+K46+M46+O46+S46+U46+W46+Q46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890</v>
      </c>
      <c r="E47" s="93" t="n">
        <f aca="false">SUM((D47*100)/X47)</f>
        <v>1.15895980102353</v>
      </c>
      <c r="F47" s="79" t="n">
        <f aca="false">F7+F12+F17+F22+F27+F32+F37+F42</f>
        <v>45516</v>
      </c>
      <c r="G47" s="93" t="n">
        <f aca="false">SUM((F47*100)/X47)</f>
        <v>59.2710273071764</v>
      </c>
      <c r="H47" s="79" t="n">
        <f aca="false">H7+H12+H17+H22+H27+H32+H37+H42</f>
        <v>6151</v>
      </c>
      <c r="I47" s="93" t="n">
        <f aca="false">SUM((H47*100)/X47)</f>
        <v>8.00984464729858</v>
      </c>
      <c r="J47" s="79" t="n">
        <f aca="false">J7+J12+J17+J22+J27+J32+J37+J42</f>
        <v>1677</v>
      </c>
      <c r="K47" s="93" t="n">
        <f aca="false">SUM((J47*100)/X47)</f>
        <v>2.183792793614</v>
      </c>
      <c r="L47" s="79" t="n">
        <f aca="false">L7+L12+L17+L22+L27+L32+L37+L42</f>
        <v>2341</v>
      </c>
      <c r="M47" s="93" t="n">
        <f aca="false">SUM((L47*100)/X47)</f>
        <v>3.04845493729897</v>
      </c>
      <c r="N47" s="79" t="n">
        <f aca="false">N7+N12+N17+N22+N27+N32+N37+N42</f>
        <v>10402</v>
      </c>
      <c r="O47" s="93" t="n">
        <f aca="false">SUM((N47*100)/X47)</f>
        <v>13.5455054497155</v>
      </c>
      <c r="P47" s="79" t="n">
        <f aca="false">P7+P12+P17+P22+P27+P32+P37+P42</f>
        <v>1374</v>
      </c>
      <c r="Q47" s="93" t="n">
        <f aca="false">SUM((P47*100)/X47)</f>
        <v>1.78922558045655</v>
      </c>
      <c r="R47" s="79" t="n">
        <f aca="false">R7+R12+R17+R22+R27+R32+R37+R42</f>
        <v>3776</v>
      </c>
      <c r="S47" s="93" t="n">
        <f aca="false">SUM((R47*100)/X47)</f>
        <v>4.91711484119646</v>
      </c>
      <c r="T47" s="79" t="n">
        <f aca="false">T7+T12+T17+T22+T27+T32+T37+T42</f>
        <v>4265</v>
      </c>
      <c r="U47" s="93" t="n">
        <f aca="false">SUM((T47*100)/X47)</f>
        <v>5.55389163074759</v>
      </c>
      <c r="V47" s="79" t="n">
        <f aca="false">V7+V12+V17+V22+V27+V32+V37+V42</f>
        <v>401</v>
      </c>
      <c r="W47" s="93" t="n">
        <f aca="false">SUM((V47*100)/X47)</f>
        <v>0.5221830114724</v>
      </c>
      <c r="X47" s="74" t="n">
        <f aca="false">X7+X12+X17+X22+X27+X32+X37+X42</f>
        <v>76793</v>
      </c>
      <c r="Y47" s="90" t="n">
        <f aca="false">SUM(E47,G47,I47,K47,M47,O47,S47,U47,W47)</f>
        <v>98.2107744195434</v>
      </c>
      <c r="Z47" s="48" t="n">
        <f aca="false">D47+F47+H47+J47+L47+N47+R47+T47+V47+P47</f>
        <v>76793</v>
      </c>
      <c r="AB47" s="61" t="n">
        <f aca="false">E47+G47+I47+K47+M47+O47+S47+U47+W47+Q47</f>
        <v>100</v>
      </c>
    </row>
    <row r="48" customFormat="false" ht="20.1" hidden="false" customHeight="true" outlineLevel="0" collapsed="false">
      <c r="A48" s="94"/>
      <c r="B48" s="34"/>
      <c r="C48" s="45"/>
      <c r="D48" s="74"/>
      <c r="E48" s="90"/>
      <c r="F48" s="74"/>
      <c r="G48" s="90"/>
      <c r="H48" s="74"/>
      <c r="I48" s="90"/>
      <c r="J48" s="74"/>
      <c r="K48" s="90"/>
      <c r="L48" s="74"/>
      <c r="M48" s="90"/>
      <c r="N48" s="74"/>
      <c r="O48" s="90"/>
      <c r="P48" s="74"/>
      <c r="Q48" s="90"/>
      <c r="R48" s="74"/>
      <c r="S48" s="90"/>
      <c r="T48" s="74"/>
      <c r="U48" s="90"/>
      <c r="V48" s="74"/>
      <c r="W48" s="90"/>
      <c r="X48" s="74"/>
      <c r="Y48" s="90"/>
      <c r="Z48" s="48"/>
      <c r="AB48" s="61"/>
    </row>
    <row r="49" customFormat="false" ht="15.95" hidden="false" customHeight="true" outlineLevel="0" collapsed="false">
      <c r="A49" s="19" t="s">
        <v>28</v>
      </c>
      <c r="B49" s="20" t="s">
        <v>15</v>
      </c>
      <c r="C49" s="45"/>
      <c r="D49" s="85" t="n">
        <v>302</v>
      </c>
      <c r="E49" s="86" t="n">
        <v>2.91787439613527</v>
      </c>
      <c r="F49" s="85" t="n">
        <v>6570</v>
      </c>
      <c r="G49" s="86" t="n">
        <v>63.4782608695652</v>
      </c>
      <c r="H49" s="85" t="n">
        <v>694</v>
      </c>
      <c r="I49" s="86" t="n">
        <v>6.70531400966184</v>
      </c>
      <c r="J49" s="85" t="n">
        <v>374</v>
      </c>
      <c r="K49" s="86" t="n">
        <v>3.61352657004831</v>
      </c>
      <c r="L49" s="85" t="n">
        <v>303</v>
      </c>
      <c r="M49" s="86" t="n">
        <v>2.92753623188406</v>
      </c>
      <c r="N49" s="85" t="n">
        <v>978</v>
      </c>
      <c r="O49" s="86" t="n">
        <v>9.44927536231884</v>
      </c>
      <c r="P49" s="85" t="n">
        <v>322</v>
      </c>
      <c r="Q49" s="86" t="n">
        <v>3.11111111111111</v>
      </c>
      <c r="R49" s="85" t="n">
        <v>414</v>
      </c>
      <c r="S49" s="86" t="n">
        <v>4</v>
      </c>
      <c r="T49" s="85" t="n">
        <v>336</v>
      </c>
      <c r="U49" s="86" t="n">
        <v>3.2463768115942</v>
      </c>
      <c r="V49" s="85" t="n">
        <v>57</v>
      </c>
      <c r="W49" s="86" t="n">
        <v>0.550724637681159</v>
      </c>
      <c r="X49" s="73" t="n">
        <v>10350</v>
      </c>
      <c r="Y49" s="87" t="n">
        <v>100</v>
      </c>
      <c r="Z49" s="48" t="n">
        <f aca="false">D49+F49+H49+J49+L49+N49+R49+T49+V49+P49</f>
        <v>10350</v>
      </c>
      <c r="AB49" s="61" t="n">
        <f aca="false">E49+G49+I49+K49+M49+O49+S49+U49+W49+Q49</f>
        <v>100</v>
      </c>
    </row>
    <row r="50" customFormat="false" ht="15.95" hidden="false" customHeight="true" outlineLevel="0" collapsed="false">
      <c r="A50" s="19"/>
      <c r="B50" s="28" t="s">
        <v>16</v>
      </c>
      <c r="C50" s="45"/>
      <c r="D50" s="88" t="n">
        <v>6</v>
      </c>
      <c r="E50" s="89" t="n">
        <v>4.31654676258993</v>
      </c>
      <c r="F50" s="88" t="n">
        <v>56</v>
      </c>
      <c r="G50" s="89" t="n">
        <v>40.2877697841727</v>
      </c>
      <c r="H50" s="88" t="n">
        <v>10</v>
      </c>
      <c r="I50" s="89" t="n">
        <v>7.19424460431655</v>
      </c>
      <c r="J50" s="88" t="n">
        <v>3</v>
      </c>
      <c r="K50" s="89" t="n">
        <v>2.15827338129496</v>
      </c>
      <c r="L50" s="88" t="n">
        <v>8</v>
      </c>
      <c r="M50" s="89" t="n">
        <v>5.75539568345324</v>
      </c>
      <c r="N50" s="88" t="n">
        <v>19</v>
      </c>
      <c r="O50" s="89" t="n">
        <v>13.6690647482014</v>
      </c>
      <c r="P50" s="88" t="n">
        <v>11</v>
      </c>
      <c r="Q50" s="89" t="n">
        <v>7.9136690647482</v>
      </c>
      <c r="R50" s="88" t="n">
        <v>11</v>
      </c>
      <c r="S50" s="89" t="n">
        <v>7.9136690647482</v>
      </c>
      <c r="T50" s="88" t="n">
        <v>15</v>
      </c>
      <c r="U50" s="89" t="n">
        <v>10.7913669064748</v>
      </c>
      <c r="V50" s="88" t="n">
        <v>0</v>
      </c>
      <c r="W50" s="89" t="n">
        <v>0</v>
      </c>
      <c r="X50" s="74" t="n">
        <v>139</v>
      </c>
      <c r="Y50" s="90" t="n">
        <v>100</v>
      </c>
      <c r="Z50" s="48" t="n">
        <f aca="false">D50+F50+H50+J50+L50+N50+R50+T50+V50+P50</f>
        <v>139</v>
      </c>
      <c r="AB50" s="61" t="n">
        <f aca="false">E50+G50+I50+K50+M50+O50+S50+U50+W50+Q50</f>
        <v>100</v>
      </c>
    </row>
    <row r="51" customFormat="false" ht="15.95" hidden="false" customHeight="true" outlineLevel="0" collapsed="false">
      <c r="A51" s="19"/>
      <c r="B51" s="34" t="s">
        <v>17</v>
      </c>
      <c r="C51" s="45"/>
      <c r="D51" s="88" t="n">
        <v>7</v>
      </c>
      <c r="E51" s="89" t="n">
        <v>4.60526315789474</v>
      </c>
      <c r="F51" s="88" t="n">
        <v>56</v>
      </c>
      <c r="G51" s="89" t="n">
        <v>36.8421052631579</v>
      </c>
      <c r="H51" s="88" t="n">
        <v>11</v>
      </c>
      <c r="I51" s="89" t="n">
        <v>7.23684210526316</v>
      </c>
      <c r="J51" s="88" t="n">
        <v>3</v>
      </c>
      <c r="K51" s="89" t="n">
        <v>1.97368421052632</v>
      </c>
      <c r="L51" s="88" t="n">
        <v>8</v>
      </c>
      <c r="M51" s="89" t="n">
        <v>5.26315789473684</v>
      </c>
      <c r="N51" s="88" t="n">
        <v>22</v>
      </c>
      <c r="O51" s="89" t="n">
        <v>14.4736842105263</v>
      </c>
      <c r="P51" s="88" t="n">
        <v>12</v>
      </c>
      <c r="Q51" s="89" t="n">
        <v>7.89473684210526</v>
      </c>
      <c r="R51" s="88" t="n">
        <v>14</v>
      </c>
      <c r="S51" s="89" t="n">
        <v>9.21052631578947</v>
      </c>
      <c r="T51" s="88" t="n">
        <v>19</v>
      </c>
      <c r="U51" s="89" t="n">
        <v>12.5</v>
      </c>
      <c r="V51" s="88" t="n">
        <v>0</v>
      </c>
      <c r="W51" s="89" t="n">
        <v>0</v>
      </c>
      <c r="X51" s="74" t="n">
        <v>152</v>
      </c>
      <c r="Y51" s="90" t="n">
        <v>100</v>
      </c>
      <c r="Z51" s="48" t="n">
        <f aca="false">D51+F51+H51+J51+L51+N51+R51+T51+V51+P51</f>
        <v>152</v>
      </c>
      <c r="AB51" s="61" t="n">
        <f aca="false">E51+G51+I51+K51+M51+O51+S51+U51+W51+Q51</f>
        <v>100</v>
      </c>
    </row>
    <row r="52" customFormat="false" ht="15.95" hidden="false" customHeight="true" outlineLevel="0" collapsed="false">
      <c r="A52" s="19"/>
      <c r="B52" s="35" t="s">
        <v>18</v>
      </c>
      <c r="C52" s="40"/>
      <c r="D52" s="91" t="n">
        <v>396</v>
      </c>
      <c r="E52" s="92" t="n">
        <v>3.00295745810268</v>
      </c>
      <c r="F52" s="91" t="n">
        <v>7930</v>
      </c>
      <c r="G52" s="92" t="n">
        <v>60.1349814210965</v>
      </c>
      <c r="H52" s="91" t="n">
        <v>873</v>
      </c>
      <c r="I52" s="92" t="n">
        <v>6.62015621445363</v>
      </c>
      <c r="J52" s="91" t="n">
        <v>496</v>
      </c>
      <c r="K52" s="92" t="n">
        <v>3.76128004853265</v>
      </c>
      <c r="L52" s="91" t="n">
        <v>402</v>
      </c>
      <c r="M52" s="92" t="n">
        <v>3.04845681352848</v>
      </c>
      <c r="N52" s="91" t="n">
        <v>1385</v>
      </c>
      <c r="O52" s="92" t="n">
        <v>10.5027678774551</v>
      </c>
      <c r="P52" s="91" t="n">
        <v>466</v>
      </c>
      <c r="Q52" s="92" t="n">
        <v>3.53378327140366</v>
      </c>
      <c r="R52" s="91" t="n">
        <v>647</v>
      </c>
      <c r="S52" s="92" t="n">
        <v>4.9063471600819</v>
      </c>
      <c r="T52" s="91" t="n">
        <v>527</v>
      </c>
      <c r="U52" s="92" t="n">
        <v>3.99636005156594</v>
      </c>
      <c r="V52" s="91" t="n">
        <v>65</v>
      </c>
      <c r="W52" s="92" t="n">
        <v>0.49290968377948</v>
      </c>
      <c r="X52" s="74" t="n">
        <v>13187</v>
      </c>
      <c r="Y52" s="90" t="n">
        <v>100</v>
      </c>
      <c r="Z52" s="48" t="n">
        <f aca="false">D52+F52+H52+J52+L52+N52+R52+T52+V52+P52</f>
        <v>13187</v>
      </c>
      <c r="AB52" s="61" t="n">
        <f aca="false">E52+G52+I52+K52+M52+O52+S52+U52+W52+Q52</f>
        <v>100</v>
      </c>
    </row>
    <row r="53" customFormat="false" ht="15.95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4"/>
      <c r="Y53" s="90"/>
      <c r="Z53" s="48"/>
      <c r="AB53" s="61"/>
    </row>
    <row r="54" customFormat="false" ht="15.95" hidden="false" customHeight="true" outlineLevel="0" collapsed="false">
      <c r="A54" s="19" t="s">
        <v>29</v>
      </c>
      <c r="B54" s="20" t="s">
        <v>15</v>
      </c>
      <c r="C54" s="40"/>
      <c r="D54" s="85" t="n">
        <v>88</v>
      </c>
      <c r="E54" s="86" t="n">
        <v>5.1795173631548</v>
      </c>
      <c r="F54" s="85" t="n">
        <v>930</v>
      </c>
      <c r="G54" s="86" t="n">
        <v>54.7380812242496</v>
      </c>
      <c r="H54" s="85" t="n">
        <v>71</v>
      </c>
      <c r="I54" s="86" t="n">
        <v>4.17892878163626</v>
      </c>
      <c r="J54" s="85" t="n">
        <v>37</v>
      </c>
      <c r="K54" s="86" t="n">
        <v>2.17775161859918</v>
      </c>
      <c r="L54" s="85" t="n">
        <v>64</v>
      </c>
      <c r="M54" s="86" t="n">
        <v>3.76692171865803</v>
      </c>
      <c r="N54" s="85" t="n">
        <v>86</v>
      </c>
      <c r="O54" s="86" t="n">
        <v>5.06180105944673</v>
      </c>
      <c r="P54" s="85" t="n">
        <v>72</v>
      </c>
      <c r="Q54" s="86" t="n">
        <v>4.23778693349029</v>
      </c>
      <c r="R54" s="85" t="n">
        <v>275</v>
      </c>
      <c r="S54" s="86" t="n">
        <v>16.1859917598587</v>
      </c>
      <c r="T54" s="85" t="n">
        <v>63</v>
      </c>
      <c r="U54" s="86" t="n">
        <v>3.708063566804</v>
      </c>
      <c r="V54" s="85" t="n">
        <v>13</v>
      </c>
      <c r="W54" s="86" t="n">
        <v>0.765155974102413</v>
      </c>
      <c r="X54" s="73" t="n">
        <v>1699</v>
      </c>
      <c r="Y54" s="87" t="n">
        <v>100</v>
      </c>
      <c r="Z54" s="48" t="n">
        <f aca="false">D54+F54+H54+J54+L54+N54+R54+T54+V54+P54</f>
        <v>1699</v>
      </c>
      <c r="AB54" s="61" t="n">
        <f aca="false">E54+G54+I54+K54+M54+O54+S54+U54+W54+Q54</f>
        <v>100</v>
      </c>
    </row>
    <row r="55" customFormat="false" ht="15.95" hidden="false" customHeight="true" outlineLevel="0" collapsed="false">
      <c r="A55" s="19"/>
      <c r="B55" s="28" t="s">
        <v>16</v>
      </c>
      <c r="C55" s="40"/>
      <c r="D55" s="88" t="n">
        <v>4</v>
      </c>
      <c r="E55" s="89" t="n">
        <v>9.30232558139535</v>
      </c>
      <c r="F55" s="88" t="n">
        <v>18</v>
      </c>
      <c r="G55" s="89" t="n">
        <v>41.8604651162791</v>
      </c>
      <c r="H55" s="88" t="n">
        <v>3</v>
      </c>
      <c r="I55" s="89" t="n">
        <v>6.97674418604651</v>
      </c>
      <c r="J55" s="88" t="n">
        <v>1</v>
      </c>
      <c r="K55" s="89" t="n">
        <v>2.32558139534884</v>
      </c>
      <c r="L55" s="88" t="n">
        <v>0</v>
      </c>
      <c r="M55" s="89" t="n">
        <v>0</v>
      </c>
      <c r="N55" s="88" t="n">
        <v>3</v>
      </c>
      <c r="O55" s="89" t="n">
        <v>6.97674418604651</v>
      </c>
      <c r="P55" s="88" t="n">
        <v>2</v>
      </c>
      <c r="Q55" s="89" t="n">
        <v>4.65116279069768</v>
      </c>
      <c r="R55" s="88" t="n">
        <v>8</v>
      </c>
      <c r="S55" s="89" t="n">
        <v>18.6046511627907</v>
      </c>
      <c r="T55" s="88" t="n">
        <v>4</v>
      </c>
      <c r="U55" s="89" t="n">
        <v>9.30232558139535</v>
      </c>
      <c r="V55" s="88" t="n">
        <v>0</v>
      </c>
      <c r="W55" s="89" t="n">
        <v>0</v>
      </c>
      <c r="X55" s="74" t="n">
        <v>43</v>
      </c>
      <c r="Y55" s="90" t="n">
        <v>100</v>
      </c>
      <c r="Z55" s="48" t="n">
        <f aca="false">D55+F55+H55+J55+L55+N55+R55+T55+V55+P55</f>
        <v>43</v>
      </c>
      <c r="AB55" s="61" t="n">
        <f aca="false">E55+G55+I55+K55+M55+O55+S55+U55+W55+Q55</f>
        <v>100</v>
      </c>
    </row>
    <row r="56" customFormat="false" ht="15.95" hidden="false" customHeight="true" outlineLevel="0" collapsed="false">
      <c r="A56" s="19"/>
      <c r="B56" s="34" t="s">
        <v>17</v>
      </c>
      <c r="C56" s="40"/>
      <c r="D56" s="88" t="n">
        <v>4</v>
      </c>
      <c r="E56" s="89" t="n">
        <v>8.88888888888889</v>
      </c>
      <c r="F56" s="88" t="n">
        <v>19</v>
      </c>
      <c r="G56" s="89" t="n">
        <v>42.2222222222222</v>
      </c>
      <c r="H56" s="88" t="n">
        <v>3</v>
      </c>
      <c r="I56" s="89" t="n">
        <v>6.66666666666667</v>
      </c>
      <c r="J56" s="88" t="n">
        <v>1</v>
      </c>
      <c r="K56" s="89" t="n">
        <v>2.22222222222222</v>
      </c>
      <c r="L56" s="88" t="n">
        <v>0</v>
      </c>
      <c r="M56" s="89" t="n">
        <v>0</v>
      </c>
      <c r="N56" s="88" t="n">
        <v>3</v>
      </c>
      <c r="O56" s="89" t="n">
        <v>6.66666666666667</v>
      </c>
      <c r="P56" s="88" t="n">
        <v>2</v>
      </c>
      <c r="Q56" s="89" t="n">
        <v>4.44444444444445</v>
      </c>
      <c r="R56" s="88" t="n">
        <v>9</v>
      </c>
      <c r="S56" s="89" t="n">
        <v>20</v>
      </c>
      <c r="T56" s="88" t="n">
        <v>4</v>
      </c>
      <c r="U56" s="89" t="n">
        <v>8.88888888888889</v>
      </c>
      <c r="V56" s="88" t="n">
        <v>0</v>
      </c>
      <c r="W56" s="89" t="n">
        <v>0</v>
      </c>
      <c r="X56" s="74" t="n">
        <v>45</v>
      </c>
      <c r="Y56" s="90" t="n">
        <v>100</v>
      </c>
      <c r="Z56" s="48" t="n">
        <f aca="false">D56+F56+H56+J56+L56+N56+R56+T56+V56+P56</f>
        <v>45</v>
      </c>
      <c r="AB56" s="61" t="n">
        <f aca="false">E56+G56+I56+K56+M56+O56+S56+U56+W56+Q56</f>
        <v>100</v>
      </c>
    </row>
    <row r="57" customFormat="false" ht="15.95" hidden="false" customHeight="true" outlineLevel="0" collapsed="false">
      <c r="A57" s="19"/>
      <c r="B57" s="35" t="s">
        <v>18</v>
      </c>
      <c r="C57" s="40"/>
      <c r="D57" s="91" t="n">
        <v>112</v>
      </c>
      <c r="E57" s="92" t="n">
        <v>4.93827160493827</v>
      </c>
      <c r="F57" s="91" t="n">
        <v>1155</v>
      </c>
      <c r="G57" s="92" t="n">
        <v>50.9259259259259</v>
      </c>
      <c r="H57" s="91" t="n">
        <v>98</v>
      </c>
      <c r="I57" s="92" t="n">
        <v>4.32098765432099</v>
      </c>
      <c r="J57" s="91" t="n">
        <v>50</v>
      </c>
      <c r="K57" s="92" t="n">
        <v>2.20458553791887</v>
      </c>
      <c r="L57" s="91" t="n">
        <v>102</v>
      </c>
      <c r="M57" s="92" t="n">
        <v>4.4973544973545</v>
      </c>
      <c r="N57" s="91" t="n">
        <v>125</v>
      </c>
      <c r="O57" s="92" t="n">
        <v>5.51146384479718</v>
      </c>
      <c r="P57" s="91" t="n">
        <v>117</v>
      </c>
      <c r="Q57" s="92" t="n">
        <v>5.15873015873016</v>
      </c>
      <c r="R57" s="91" t="n">
        <v>400</v>
      </c>
      <c r="S57" s="92" t="n">
        <v>17.636684303351</v>
      </c>
      <c r="T57" s="91" t="n">
        <v>95</v>
      </c>
      <c r="U57" s="92" t="n">
        <v>4.18871252204586</v>
      </c>
      <c r="V57" s="91" t="n">
        <v>14</v>
      </c>
      <c r="W57" s="92" t="n">
        <v>0.617283950617284</v>
      </c>
      <c r="X57" s="74" t="n">
        <v>2268</v>
      </c>
      <c r="Y57" s="90" t="n">
        <v>100</v>
      </c>
      <c r="Z57" s="48" t="n">
        <f aca="false">D57+F57+H57+J57+L57+N57+R57+T57+V57+P57</f>
        <v>2268</v>
      </c>
      <c r="AB57" s="61" t="n">
        <f aca="false">E57+G57+I57+K57+M57+O57+S57+U57+W57+Q57</f>
        <v>100</v>
      </c>
    </row>
    <row r="58" customFormat="false" ht="15.95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4"/>
      <c r="Y58" s="90"/>
      <c r="Z58" s="48"/>
      <c r="AB58" s="61"/>
    </row>
    <row r="59" customFormat="false" ht="15.95" hidden="false" customHeight="true" outlineLevel="0" collapsed="false">
      <c r="A59" s="19" t="s">
        <v>30</v>
      </c>
      <c r="B59" s="20" t="s">
        <v>15</v>
      </c>
      <c r="C59" s="40"/>
      <c r="D59" s="85" t="n">
        <v>0</v>
      </c>
      <c r="E59" s="86" t="n">
        <v>0</v>
      </c>
      <c r="F59" s="85" t="n">
        <v>2103</v>
      </c>
      <c r="G59" s="86" t="n">
        <v>56.914749661705</v>
      </c>
      <c r="H59" s="85" t="n">
        <v>246</v>
      </c>
      <c r="I59" s="86" t="n">
        <v>6.65764546684709</v>
      </c>
      <c r="J59" s="85" t="n">
        <v>266</v>
      </c>
      <c r="K59" s="86" t="n">
        <v>7.19891745602165</v>
      </c>
      <c r="L59" s="85" t="n">
        <v>174</v>
      </c>
      <c r="M59" s="86" t="n">
        <v>4.70906630581867</v>
      </c>
      <c r="N59" s="85" t="n">
        <v>391</v>
      </c>
      <c r="O59" s="86" t="n">
        <v>10.5818673883627</v>
      </c>
      <c r="P59" s="85" t="n">
        <v>0</v>
      </c>
      <c r="Q59" s="86" t="n">
        <v>0</v>
      </c>
      <c r="R59" s="85" t="n">
        <v>380</v>
      </c>
      <c r="S59" s="86" t="n">
        <v>10.2841677943166</v>
      </c>
      <c r="T59" s="85" t="n">
        <v>119</v>
      </c>
      <c r="U59" s="86" t="n">
        <v>3.22056833558863</v>
      </c>
      <c r="V59" s="85" t="n">
        <v>16</v>
      </c>
      <c r="W59" s="86" t="n">
        <v>0.433017591339648</v>
      </c>
      <c r="X59" s="73" t="n">
        <v>3695</v>
      </c>
      <c r="Y59" s="87" t="n">
        <v>100</v>
      </c>
      <c r="Z59" s="48" t="n">
        <f aca="false">D59+F59+H59+J59+L59+N59+R59+T59+V59+P59</f>
        <v>3695</v>
      </c>
      <c r="AB59" s="61" t="n">
        <f aca="false">E59+G59+I59+K59+M59+O59+S59+U59+W59+Q59</f>
        <v>100</v>
      </c>
    </row>
    <row r="60" customFormat="false" ht="15.95" hidden="false" customHeight="true" outlineLevel="0" collapsed="false">
      <c r="A60" s="19"/>
      <c r="B60" s="28" t="s">
        <v>16</v>
      </c>
      <c r="C60" s="40"/>
      <c r="D60" s="88" t="n">
        <v>0</v>
      </c>
      <c r="E60" s="89" t="n">
        <v>0</v>
      </c>
      <c r="F60" s="88" t="n">
        <v>20</v>
      </c>
      <c r="G60" s="89" t="n">
        <v>29.8507462686567</v>
      </c>
      <c r="H60" s="88" t="n">
        <v>7</v>
      </c>
      <c r="I60" s="89" t="n">
        <v>10.4477611940299</v>
      </c>
      <c r="J60" s="88" t="n">
        <v>4</v>
      </c>
      <c r="K60" s="89" t="n">
        <v>5.97014925373134</v>
      </c>
      <c r="L60" s="88" t="n">
        <v>4</v>
      </c>
      <c r="M60" s="89" t="n">
        <v>5.97014925373134</v>
      </c>
      <c r="N60" s="88" t="n">
        <v>19</v>
      </c>
      <c r="O60" s="89" t="n">
        <v>28.3582089552239</v>
      </c>
      <c r="P60" s="88" t="n">
        <v>0</v>
      </c>
      <c r="Q60" s="89" t="n">
        <v>0</v>
      </c>
      <c r="R60" s="88" t="n">
        <v>10</v>
      </c>
      <c r="S60" s="89" t="n">
        <v>14.9253731343284</v>
      </c>
      <c r="T60" s="88" t="n">
        <v>3</v>
      </c>
      <c r="U60" s="89" t="n">
        <v>4.47761194029851</v>
      </c>
      <c r="V60" s="88" t="n">
        <v>0</v>
      </c>
      <c r="W60" s="89" t="n">
        <v>0</v>
      </c>
      <c r="X60" s="74" t="n">
        <v>67</v>
      </c>
      <c r="Y60" s="90" t="n">
        <v>100</v>
      </c>
      <c r="Z60" s="48" t="n">
        <f aca="false">D60+F60+H60+J60+L60+N60+R60+T60+V60+P60</f>
        <v>67</v>
      </c>
      <c r="AB60" s="61" t="n">
        <f aca="false">E60+G60+I60+K60+M60+O60+S60+U60+W60+Q60</f>
        <v>100</v>
      </c>
    </row>
    <row r="61" customFormat="false" ht="15.95" hidden="false" customHeight="true" outlineLevel="0" collapsed="false">
      <c r="A61" s="19"/>
      <c r="B61" s="34" t="s">
        <v>17</v>
      </c>
      <c r="C61" s="40"/>
      <c r="D61" s="88" t="n">
        <v>0</v>
      </c>
      <c r="E61" s="89" t="n">
        <v>0</v>
      </c>
      <c r="F61" s="88" t="n">
        <v>20</v>
      </c>
      <c r="G61" s="89" t="n">
        <v>28.9855072463768</v>
      </c>
      <c r="H61" s="88" t="n">
        <v>7</v>
      </c>
      <c r="I61" s="89" t="n">
        <v>10.1449275362319</v>
      </c>
      <c r="J61" s="88" t="n">
        <v>4</v>
      </c>
      <c r="K61" s="89" t="n">
        <v>5.79710144927536</v>
      </c>
      <c r="L61" s="88" t="n">
        <v>4</v>
      </c>
      <c r="M61" s="89" t="n">
        <v>5.79710144927536</v>
      </c>
      <c r="N61" s="88" t="n">
        <v>19</v>
      </c>
      <c r="O61" s="89" t="n">
        <v>27.536231884058</v>
      </c>
      <c r="P61" s="88" t="n">
        <v>0</v>
      </c>
      <c r="Q61" s="89" t="n">
        <v>0</v>
      </c>
      <c r="R61" s="88" t="n">
        <v>11</v>
      </c>
      <c r="S61" s="89" t="n">
        <v>15.9420289855072</v>
      </c>
      <c r="T61" s="88" t="n">
        <v>4</v>
      </c>
      <c r="U61" s="89" t="n">
        <v>5.79710144927536</v>
      </c>
      <c r="V61" s="88" t="n">
        <v>0</v>
      </c>
      <c r="W61" s="89" t="n">
        <v>0</v>
      </c>
      <c r="X61" s="74" t="n">
        <v>69</v>
      </c>
      <c r="Y61" s="90" t="n">
        <v>100</v>
      </c>
      <c r="Z61" s="48" t="n">
        <f aca="false">D61+F61+H61+J61+L61+N61+R61+T61+V61+P61</f>
        <v>69</v>
      </c>
      <c r="AB61" s="61" t="n">
        <f aca="false">E61+G61+I61+K61+M61+O61+S61+U61+W61+Q61</f>
        <v>100</v>
      </c>
    </row>
    <row r="62" customFormat="false" ht="15.95" hidden="false" customHeight="true" outlineLevel="0" collapsed="false">
      <c r="A62" s="19"/>
      <c r="B62" s="35" t="s">
        <v>18</v>
      </c>
      <c r="C62" s="40"/>
      <c r="D62" s="91" t="n">
        <v>0</v>
      </c>
      <c r="E62" s="92" t="n">
        <v>0</v>
      </c>
      <c r="F62" s="91" t="n">
        <v>2620</v>
      </c>
      <c r="G62" s="92" t="n">
        <v>53.2736884912566</v>
      </c>
      <c r="H62" s="91" t="n">
        <v>340</v>
      </c>
      <c r="I62" s="92" t="n">
        <v>6.91337942252948</v>
      </c>
      <c r="J62" s="91" t="n">
        <v>359</v>
      </c>
      <c r="K62" s="92" t="n">
        <v>7.29971533143554</v>
      </c>
      <c r="L62" s="91" t="n">
        <v>243</v>
      </c>
      <c r="M62" s="92" t="n">
        <v>4.9410329402196</v>
      </c>
      <c r="N62" s="91" t="n">
        <v>563</v>
      </c>
      <c r="O62" s="92" t="n">
        <v>11.4477429849532</v>
      </c>
      <c r="P62" s="91" t="n">
        <v>0</v>
      </c>
      <c r="Q62" s="92" t="n">
        <v>0</v>
      </c>
      <c r="R62" s="91" t="n">
        <v>561</v>
      </c>
      <c r="S62" s="92" t="n">
        <v>11.4070760471736</v>
      </c>
      <c r="T62" s="91" t="n">
        <v>210</v>
      </c>
      <c r="U62" s="92" t="n">
        <v>4.27002846685645</v>
      </c>
      <c r="V62" s="91" t="n">
        <v>22</v>
      </c>
      <c r="W62" s="92" t="n">
        <v>0.447336315575437</v>
      </c>
      <c r="X62" s="74" t="n">
        <v>4918</v>
      </c>
      <c r="Y62" s="90" t="n">
        <v>100</v>
      </c>
      <c r="Z62" s="48" t="n">
        <f aca="false">D62+F62+H62+J62+L62+N62+R62+T62+V62+P62</f>
        <v>4918</v>
      </c>
      <c r="AB62" s="61" t="n">
        <f aca="false">E62+G62+I62+K62+M62+O62+S62+U62+W62+Q62</f>
        <v>100</v>
      </c>
    </row>
    <row r="63" customFormat="false" ht="15.95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4"/>
      <c r="Y63" s="90"/>
      <c r="Z63" s="48"/>
      <c r="AB63" s="61"/>
    </row>
    <row r="64" customFormat="false" ht="15.95" hidden="false" customHeight="true" outlineLevel="0" collapsed="false">
      <c r="A64" s="19" t="s">
        <v>31</v>
      </c>
      <c r="B64" s="20" t="s">
        <v>15</v>
      </c>
      <c r="C64" s="40"/>
      <c r="D64" s="85" t="n">
        <v>130</v>
      </c>
      <c r="E64" s="86" t="n">
        <f aca="false">SUM((D64*100)/X64)</f>
        <v>0.977443609022556</v>
      </c>
      <c r="F64" s="85" t="n">
        <v>9069</v>
      </c>
      <c r="G64" s="86" t="n">
        <f aca="false">SUM((F64*100)/X64)</f>
        <v>68.187969924812</v>
      </c>
      <c r="H64" s="85" t="n">
        <v>549</v>
      </c>
      <c r="I64" s="86" t="n">
        <f aca="false">SUM((H64*100)/X64)</f>
        <v>4.12781954887218</v>
      </c>
      <c r="J64" s="85" t="n">
        <v>339</v>
      </c>
      <c r="K64" s="86" t="n">
        <f aca="false">SUM((J64*100)/X64)</f>
        <v>2.54887218045113</v>
      </c>
      <c r="L64" s="85" t="n">
        <v>323</v>
      </c>
      <c r="M64" s="86" t="n">
        <f aca="false">SUM((L64*100)/X64)</f>
        <v>2.42857142857143</v>
      </c>
      <c r="N64" s="85" t="n">
        <v>1034</v>
      </c>
      <c r="O64" s="86" t="n">
        <f aca="false">SUM((N64*100)/X64)</f>
        <v>7.77443609022556</v>
      </c>
      <c r="P64" s="85" t="n">
        <v>201</v>
      </c>
      <c r="Q64" s="86" t="n">
        <f aca="false">SUM((P64*100)/X64)</f>
        <v>1.51127819548872</v>
      </c>
      <c r="R64" s="85" t="n">
        <v>761</v>
      </c>
      <c r="S64" s="86" t="n">
        <f aca="false">SUM((R64*100)/X64)</f>
        <v>5.7218045112782</v>
      </c>
      <c r="T64" s="85" t="n">
        <v>824</v>
      </c>
      <c r="U64" s="86" t="n">
        <f aca="false">SUM((T64*100)/X64)</f>
        <v>6.19548872180451</v>
      </c>
      <c r="V64" s="85" t="n">
        <v>70</v>
      </c>
      <c r="W64" s="86" t="n">
        <f aca="false">SUM((V64*100)/X64)</f>
        <v>0.526315789473684</v>
      </c>
      <c r="X64" s="73" t="n">
        <v>13300</v>
      </c>
      <c r="Y64" s="87" t="n">
        <v>100</v>
      </c>
      <c r="Z64" s="48" t="n">
        <f aca="false">D64+F64+H64+J64+L64+N64+R64+T64+V64+P64</f>
        <v>13300</v>
      </c>
      <c r="AB64" s="61" t="n">
        <f aca="false">E64+G64+I64+K64+M64+O64+S64+U64+W64+Q64</f>
        <v>100</v>
      </c>
    </row>
    <row r="65" customFormat="false" ht="15.95" hidden="false" customHeight="true" outlineLevel="0" collapsed="false">
      <c r="A65" s="19"/>
      <c r="B65" s="28" t="s">
        <v>16</v>
      </c>
      <c r="C65" s="40"/>
      <c r="D65" s="88" t="n">
        <v>4</v>
      </c>
      <c r="E65" s="89" t="n">
        <v>1.60642570281124</v>
      </c>
      <c r="F65" s="88" t="n">
        <v>91</v>
      </c>
      <c r="G65" s="89" t="n">
        <v>36.5461847389558</v>
      </c>
      <c r="H65" s="88" t="n">
        <v>11</v>
      </c>
      <c r="I65" s="89" t="n">
        <v>4.41767068273092</v>
      </c>
      <c r="J65" s="88" t="n">
        <v>8</v>
      </c>
      <c r="K65" s="89" t="n">
        <v>3.21285140562249</v>
      </c>
      <c r="L65" s="88" t="n">
        <v>12</v>
      </c>
      <c r="M65" s="89" t="n">
        <v>4.81927710843374</v>
      </c>
      <c r="N65" s="88" t="n">
        <v>47</v>
      </c>
      <c r="O65" s="89" t="n">
        <v>18.8755020080321</v>
      </c>
      <c r="P65" s="88" t="n">
        <v>11</v>
      </c>
      <c r="Q65" s="89" t="n">
        <v>4.41767068273092</v>
      </c>
      <c r="R65" s="88" t="n">
        <v>36</v>
      </c>
      <c r="S65" s="89" t="n">
        <v>14.4578313253012</v>
      </c>
      <c r="T65" s="88" t="n">
        <v>26</v>
      </c>
      <c r="U65" s="89" t="n">
        <v>10.4417670682731</v>
      </c>
      <c r="V65" s="88" t="n">
        <v>3</v>
      </c>
      <c r="W65" s="89" t="n">
        <v>1.20481927710843</v>
      </c>
      <c r="X65" s="74" t="n">
        <v>249</v>
      </c>
      <c r="Y65" s="90" t="n">
        <v>100</v>
      </c>
      <c r="Z65" s="48" t="n">
        <f aca="false">D65+F65+H65+J65+L65+N65+R65+T65+V65+P65</f>
        <v>249</v>
      </c>
      <c r="AB65" s="61" t="n">
        <f aca="false">E65+G65+I65+K65+M65+O65+S65+U65+W65+Q65</f>
        <v>100</v>
      </c>
    </row>
    <row r="66" customFormat="false" ht="15.95" hidden="false" customHeight="true" outlineLevel="0" collapsed="false">
      <c r="A66" s="19"/>
      <c r="B66" s="34" t="s">
        <v>17</v>
      </c>
      <c r="C66" s="40"/>
      <c r="D66" s="88" t="n">
        <v>4</v>
      </c>
      <c r="E66" s="89" t="n">
        <v>1.53256704980843</v>
      </c>
      <c r="F66" s="88" t="n">
        <v>91</v>
      </c>
      <c r="G66" s="89" t="n">
        <v>34.8659003831418</v>
      </c>
      <c r="H66" s="88" t="n">
        <v>12</v>
      </c>
      <c r="I66" s="89" t="n">
        <v>4.59770114942529</v>
      </c>
      <c r="J66" s="88" t="n">
        <v>9</v>
      </c>
      <c r="K66" s="89" t="n">
        <v>3.44827586206897</v>
      </c>
      <c r="L66" s="88" t="n">
        <v>12</v>
      </c>
      <c r="M66" s="89" t="n">
        <v>4.59770114942529</v>
      </c>
      <c r="N66" s="88" t="n">
        <v>49</v>
      </c>
      <c r="O66" s="89" t="n">
        <v>18.7739463601533</v>
      </c>
      <c r="P66" s="88" t="n">
        <v>11</v>
      </c>
      <c r="Q66" s="89" t="n">
        <v>4.21455938697318</v>
      </c>
      <c r="R66" s="88" t="n">
        <v>43</v>
      </c>
      <c r="S66" s="89" t="n">
        <v>16.4750957854406</v>
      </c>
      <c r="T66" s="88" t="n">
        <v>27</v>
      </c>
      <c r="U66" s="89" t="n">
        <v>10.3448275862069</v>
      </c>
      <c r="V66" s="88" t="n">
        <v>3</v>
      </c>
      <c r="W66" s="89" t="n">
        <v>1.14942528735632</v>
      </c>
      <c r="X66" s="74" t="n">
        <v>261</v>
      </c>
      <c r="Y66" s="90" t="n">
        <v>100</v>
      </c>
      <c r="Z66" s="48" t="n">
        <f aca="false">D66+F66+H66+J66+L66+N66+R66+T66+V66+P66</f>
        <v>261</v>
      </c>
      <c r="AB66" s="61" t="n">
        <f aca="false">E66+G66+I66+K66+M66+O66+S66+U66+W66+Q66</f>
        <v>100</v>
      </c>
    </row>
    <row r="67" customFormat="false" ht="15.95" hidden="false" customHeight="true" outlineLevel="0" collapsed="false">
      <c r="A67" s="19"/>
      <c r="B67" s="35" t="s">
        <v>18</v>
      </c>
      <c r="C67" s="40"/>
      <c r="D67" s="91" t="n">
        <v>190</v>
      </c>
      <c r="E67" s="92" t="n">
        <v>1.06544047552291</v>
      </c>
      <c r="F67" s="91" t="n">
        <v>11477</v>
      </c>
      <c r="G67" s="92" t="n">
        <v>64.3582123030337</v>
      </c>
      <c r="H67" s="91" t="n">
        <v>766</v>
      </c>
      <c r="I67" s="92" t="n">
        <v>4.29540739079235</v>
      </c>
      <c r="J67" s="91" t="n">
        <v>473</v>
      </c>
      <c r="K67" s="92" t="n">
        <v>2.65238602590703</v>
      </c>
      <c r="L67" s="91" t="n">
        <v>468</v>
      </c>
      <c r="M67" s="92" t="n">
        <v>2.62434811865642</v>
      </c>
      <c r="N67" s="91" t="n">
        <v>1577</v>
      </c>
      <c r="O67" s="92" t="n">
        <v>8.84315594684013</v>
      </c>
      <c r="P67" s="91" t="n">
        <v>326</v>
      </c>
      <c r="Q67" s="92" t="n">
        <v>1.8280715527393</v>
      </c>
      <c r="R67" s="91" t="n">
        <v>1213</v>
      </c>
      <c r="S67" s="92" t="n">
        <v>6.80199629899624</v>
      </c>
      <c r="T67" s="91" t="n">
        <v>1263</v>
      </c>
      <c r="U67" s="92" t="n">
        <v>7.08237537150227</v>
      </c>
      <c r="V67" s="91" t="n">
        <v>80</v>
      </c>
      <c r="W67" s="92" t="n">
        <v>0.448606516009645</v>
      </c>
      <c r="X67" s="74" t="n">
        <v>17833</v>
      </c>
      <c r="Y67" s="90" t="n">
        <v>100</v>
      </c>
      <c r="Z67" s="48" t="n">
        <f aca="false">D67+F67+H67+J67+L67+N67+R67+T67+V67+P67</f>
        <v>17833</v>
      </c>
      <c r="AB67" s="61" t="n">
        <f aca="false">E67+G67+I67+K67+M67+O67+S67+U67+W67+Q67</f>
        <v>100</v>
      </c>
    </row>
    <row r="68" customFormat="false" ht="15.95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4"/>
      <c r="Y68" s="90"/>
      <c r="Z68" s="48"/>
      <c r="AB68" s="61"/>
    </row>
    <row r="69" customFormat="false" ht="20.1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520</v>
      </c>
      <c r="E69" s="87" t="n">
        <f aca="false">SUM((D69*100)/X69)</f>
        <v>1.79038699903595</v>
      </c>
      <c r="F69" s="73" t="n">
        <f aca="false">SUM(F49,F54,F59,F64)</f>
        <v>18672</v>
      </c>
      <c r="G69" s="87" t="n">
        <f aca="false">SUM((F69*100)/X69)</f>
        <v>64.2886654730753</v>
      </c>
      <c r="H69" s="73" t="n">
        <f aca="false">SUM(H49,H54,H59,H64)</f>
        <v>1560</v>
      </c>
      <c r="I69" s="87" t="n">
        <f aca="false">SUM((H69*100)/X69)</f>
        <v>5.37116099710784</v>
      </c>
      <c r="J69" s="73" t="n">
        <f aca="false">SUM(J49,J54,J59,J64)</f>
        <v>1016</v>
      </c>
      <c r="K69" s="87" t="n">
        <f aca="false">SUM((J69*100)/X69)</f>
        <v>3.49814075196254</v>
      </c>
      <c r="L69" s="73" t="n">
        <f aca="false">SUM(L49,L54,L59,L64)</f>
        <v>864</v>
      </c>
      <c r="M69" s="87" t="n">
        <f aca="false">SUM((L69*100)/X69)</f>
        <v>2.97479685993665</v>
      </c>
      <c r="N69" s="73" t="n">
        <f aca="false">SUM(N49,N54,N59,N64)</f>
        <v>2489</v>
      </c>
      <c r="O69" s="87" t="n">
        <f aca="false">SUM((N69*100)/X69)</f>
        <v>8.56975623192398</v>
      </c>
      <c r="P69" s="73" t="n">
        <f aca="false">SUM(P49,P54,P59,P64)</f>
        <v>595</v>
      </c>
      <c r="Q69" s="87" t="n">
        <f aca="false">SUM((P69*100)/X69)</f>
        <v>2.04861589312767</v>
      </c>
      <c r="R69" s="73" t="n">
        <f aca="false">SUM(R49,R54,R59,R64)</f>
        <v>1830</v>
      </c>
      <c r="S69" s="87" t="n">
        <f aca="false">SUM((R69*100)/X69)</f>
        <v>6.30078501583804</v>
      </c>
      <c r="T69" s="73" t="n">
        <f aca="false">SUM(T49,T54,T59,T64)</f>
        <v>1342</v>
      </c>
      <c r="U69" s="87" t="n">
        <f aca="false">SUM((T69*100)/X69)</f>
        <v>4.62057567828123</v>
      </c>
      <c r="V69" s="73" t="n">
        <f aca="false">SUM(V49,V54,V59,V64)</f>
        <v>156</v>
      </c>
      <c r="W69" s="87" t="n">
        <f aca="false">SUM((V69*100)/Z69)</f>
        <v>0.537116099710784</v>
      </c>
      <c r="X69" s="73" t="n">
        <f aca="false">SUM(X49,X54,X59,X64)</f>
        <v>29044</v>
      </c>
      <c r="Y69" s="87" t="n">
        <f aca="false">SUM(E69,G69,I69,K69,M69,O69,S69,U69,W69,Q69)</f>
        <v>100</v>
      </c>
      <c r="Z69" s="48" t="n">
        <f aca="false">D69+F69+H69+J69+L69+N69+R69+T69+V69+P69</f>
        <v>29044</v>
      </c>
      <c r="AB69" s="61" t="n">
        <f aca="false">E69+G69+I69+K69+M69+O69+S69+U69+W69+Q69</f>
        <v>100</v>
      </c>
    </row>
    <row r="70" customFormat="false" ht="20.1" hidden="false" customHeight="true" outlineLevel="0" collapsed="false">
      <c r="A70" s="42"/>
      <c r="B70" s="28" t="s">
        <v>16</v>
      </c>
      <c r="C70" s="45"/>
      <c r="D70" s="74" t="n">
        <f aca="false">SUM(D50,D55,D60,D65)</f>
        <v>14</v>
      </c>
      <c r="E70" s="90" t="n">
        <f aca="false">SUM((D70*100)/X70)</f>
        <v>2.81124497991968</v>
      </c>
      <c r="F70" s="74" t="n">
        <f aca="false">SUM(F50,F55,F60,F65)</f>
        <v>185</v>
      </c>
      <c r="G70" s="90" t="n">
        <f aca="false">SUM((F70*100)/X70)</f>
        <v>37.14859437751</v>
      </c>
      <c r="H70" s="74" t="n">
        <f aca="false">SUM(H50,H55,H60,H65)</f>
        <v>31</v>
      </c>
      <c r="I70" s="90" t="n">
        <f aca="false">SUM((H70*100)/X70)</f>
        <v>6.22489959839357</v>
      </c>
      <c r="J70" s="74" t="n">
        <f aca="false">SUM(J50,J55,J60,J65)</f>
        <v>16</v>
      </c>
      <c r="K70" s="90" t="n">
        <f aca="false">SUM((J70*100)/X70)</f>
        <v>3.21285140562249</v>
      </c>
      <c r="L70" s="74" t="n">
        <f aca="false">SUM(L50,L55,L60,L65)</f>
        <v>24</v>
      </c>
      <c r="M70" s="90" t="n">
        <f aca="false">SUM((L70*100)/X70)</f>
        <v>4.81927710843374</v>
      </c>
      <c r="N70" s="74" t="n">
        <f aca="false">SUM(N50,N55,N60,N65)</f>
        <v>88</v>
      </c>
      <c r="O70" s="90" t="n">
        <f aca="false">SUM((N70*100)/X70)</f>
        <v>17.6706827309237</v>
      </c>
      <c r="P70" s="74" t="n">
        <f aca="false">SUM(P50,P55,P60,P65)</f>
        <v>24</v>
      </c>
      <c r="Q70" s="90" t="n">
        <f aca="false">SUM((P70*100)/X70)</f>
        <v>4.81927710843374</v>
      </c>
      <c r="R70" s="74" t="n">
        <f aca="false">SUM(R50,R55,R60,R65)</f>
        <v>65</v>
      </c>
      <c r="S70" s="90" t="n">
        <f aca="false">SUM((R70*100)/X70)</f>
        <v>13.0522088353414</v>
      </c>
      <c r="T70" s="74" t="n">
        <f aca="false">SUM(T50,T55,T60,T65)</f>
        <v>48</v>
      </c>
      <c r="U70" s="90" t="n">
        <f aca="false">SUM((T70*100)/X70)</f>
        <v>9.63855421686747</v>
      </c>
      <c r="V70" s="74" t="n">
        <f aca="false">SUM(V50,V55,V60,V65)</f>
        <v>3</v>
      </c>
      <c r="W70" s="90" t="n">
        <f aca="false">SUM((V70*100)/Z70)</f>
        <v>0.602409638554217</v>
      </c>
      <c r="X70" s="74" t="n">
        <f aca="false">SUM(X50,X55,X60,X65)</f>
        <v>498</v>
      </c>
      <c r="Y70" s="90" t="n">
        <f aca="false">SUM(E70,G70,I70,K70,M70,O70,S70,U70,W70,Q70)</f>
        <v>100</v>
      </c>
      <c r="Z70" s="48" t="n">
        <f aca="false">D70+F70+H70+J70+L70+N70+R70+T70+V70+P70</f>
        <v>498</v>
      </c>
      <c r="AB70" s="61" t="n">
        <f aca="false">E70+G70+I70+K70+M70+O70+S70+U70+W70+Q70</f>
        <v>100</v>
      </c>
    </row>
    <row r="71" customFormat="false" ht="20.1" hidden="false" customHeight="true" outlineLevel="0" collapsed="false">
      <c r="A71" s="42"/>
      <c r="B71" s="34" t="s">
        <v>17</v>
      </c>
      <c r="C71" s="45"/>
      <c r="D71" s="74" t="n">
        <f aca="false">SUM(D51,D56,D61,D66)</f>
        <v>15</v>
      </c>
      <c r="E71" s="90" t="n">
        <f aca="false">SUM((D71*100)/X71)</f>
        <v>2.84629981024668</v>
      </c>
      <c r="F71" s="74" t="n">
        <f aca="false">SUM(F51,F56,F61,F66)</f>
        <v>186</v>
      </c>
      <c r="G71" s="90" t="n">
        <f aca="false">SUM((F71*100)/X71)</f>
        <v>35.2941176470588</v>
      </c>
      <c r="H71" s="74" t="n">
        <f aca="false">SUM(H51,H56,H61,H66)</f>
        <v>33</v>
      </c>
      <c r="I71" s="90" t="n">
        <f aca="false">SUM((H71*100)/X71)</f>
        <v>6.26185958254269</v>
      </c>
      <c r="J71" s="74" t="n">
        <f aca="false">SUM(J51,J56,J61,J66)</f>
        <v>17</v>
      </c>
      <c r="K71" s="90" t="n">
        <f aca="false">SUM((J71*100)/X71)</f>
        <v>3.2258064516129</v>
      </c>
      <c r="L71" s="74" t="n">
        <f aca="false">SUM(L51,L56,L61,L66)</f>
        <v>24</v>
      </c>
      <c r="M71" s="90" t="n">
        <f aca="false">SUM((L71*100)/X71)</f>
        <v>4.55407969639469</v>
      </c>
      <c r="N71" s="74" t="n">
        <f aca="false">SUM(N51,N56,N61,N66)</f>
        <v>93</v>
      </c>
      <c r="O71" s="90" t="n">
        <f aca="false">SUM((N71*100)/X71)</f>
        <v>17.6470588235294</v>
      </c>
      <c r="P71" s="74" t="n">
        <f aca="false">SUM(P51,P56,P61,P66)</f>
        <v>25</v>
      </c>
      <c r="Q71" s="90" t="n">
        <f aca="false">SUM((P71*100)/X71)</f>
        <v>4.7438330170778</v>
      </c>
      <c r="R71" s="74" t="n">
        <f aca="false">SUM(R51,R56,R61,R66)</f>
        <v>77</v>
      </c>
      <c r="S71" s="90" t="n">
        <f aca="false">SUM((R71*100)/X71)</f>
        <v>14.6110056925996</v>
      </c>
      <c r="T71" s="74" t="n">
        <f aca="false">SUM(T51,T56,T61,T66)</f>
        <v>54</v>
      </c>
      <c r="U71" s="90" t="n">
        <f aca="false">SUM((T71*100)/X71)</f>
        <v>10.246679316888</v>
      </c>
      <c r="V71" s="74" t="n">
        <f aca="false">SUM(V51,V56,V61,V66)</f>
        <v>3</v>
      </c>
      <c r="W71" s="90" t="n">
        <f aca="false">SUM((V71*100)/Z71)</f>
        <v>0.569259962049336</v>
      </c>
      <c r="X71" s="74" t="n">
        <f aca="false">SUM(X51,X56,X61,X66)</f>
        <v>527</v>
      </c>
      <c r="Y71" s="90" t="n">
        <f aca="false">SUM(E71,G71,I71,K71,M71,O71,S71,U71,W71,Q71)</f>
        <v>100</v>
      </c>
      <c r="Z71" s="48" t="n">
        <f aca="false">D71+F71+H71+J71+L71+N71+R71+T71+V71+P71</f>
        <v>527</v>
      </c>
      <c r="AB71" s="61" t="n">
        <f aca="false">E71+G71+I71+K71+M71+O71+S71+U71+W71+Q71</f>
        <v>100</v>
      </c>
    </row>
    <row r="72" customFormat="false" ht="20.1" hidden="false" customHeight="true" outlineLevel="0" collapsed="false">
      <c r="A72" s="42"/>
      <c r="B72" s="35" t="s">
        <v>18</v>
      </c>
      <c r="C72" s="45"/>
      <c r="D72" s="79" t="n">
        <f aca="false">SUM(D52,D57,D62,D67)</f>
        <v>698</v>
      </c>
      <c r="E72" s="93" t="n">
        <f aca="false">SUM((D72*100)/X72)</f>
        <v>1.82693817724965</v>
      </c>
      <c r="F72" s="79" t="n">
        <f aca="false">SUM(F52,F57,F62,F67)</f>
        <v>23182</v>
      </c>
      <c r="G72" s="93" t="n">
        <f aca="false">SUM((F72*100)/X72)</f>
        <v>60.6763335601738</v>
      </c>
      <c r="H72" s="79" t="n">
        <f aca="false">SUM(H52,H57,H62,H67)</f>
        <v>2077</v>
      </c>
      <c r="I72" s="93" t="n">
        <f aca="false">SUM((H72*100)/X72)</f>
        <v>5.43631890279014</v>
      </c>
      <c r="J72" s="79" t="n">
        <f aca="false">SUM(J52,J57,J62,J67)</f>
        <v>1378</v>
      </c>
      <c r="K72" s="93" t="n">
        <f aca="false">SUM((J72*100)/X72)</f>
        <v>3.60676333560174</v>
      </c>
      <c r="L72" s="79" t="n">
        <f aca="false">SUM(L52,L57,L62,L67)</f>
        <v>1215</v>
      </c>
      <c r="M72" s="93" t="n">
        <f aca="false">SUM((L72*100)/X72)</f>
        <v>3.18012877558499</v>
      </c>
      <c r="N72" s="79" t="n">
        <f aca="false">SUM(N52,N57,N62,N67)</f>
        <v>3650</v>
      </c>
      <c r="O72" s="93" t="n">
        <f aca="false">SUM((N72*100)/X72)</f>
        <v>9.55347327644873</v>
      </c>
      <c r="P72" s="79" t="n">
        <f aca="false">SUM(P52,P57,P62,P67)</f>
        <v>909</v>
      </c>
      <c r="Q72" s="93" t="n">
        <f aca="false">SUM((P72*100)/X72)</f>
        <v>2.37920745432655</v>
      </c>
      <c r="R72" s="79" t="n">
        <f aca="false">SUM(R52,R57,R62,R67)</f>
        <v>2821</v>
      </c>
      <c r="S72" s="93" t="n">
        <f aca="false">SUM((R72*100)/X72)</f>
        <v>7.38365701722243</v>
      </c>
      <c r="T72" s="79" t="n">
        <f aca="false">SUM(T52,T57,T62,T67)</f>
        <v>2095</v>
      </c>
      <c r="U72" s="93" t="n">
        <f aca="false">SUM((T72*100)/X72)</f>
        <v>5.48343192168769</v>
      </c>
      <c r="V72" s="79" t="n">
        <f aca="false">SUM(V52,V57,V62,V67)</f>
        <v>181</v>
      </c>
      <c r="W72" s="93" t="n">
        <f aca="false">SUM((V72*100)/Z72)</f>
        <v>0.473747578914307</v>
      </c>
      <c r="X72" s="74" t="n">
        <f aca="false">SUM(X52,X57,X62,X67)</f>
        <v>38206</v>
      </c>
      <c r="Y72" s="90" t="n">
        <f aca="false">SUM(E72,G72,I72,K72,M72,O72,S72,U72,W72,Q72)</f>
        <v>100</v>
      </c>
      <c r="Z72" s="48" t="n">
        <f aca="false">D72+F72+H72+J72+L72+N72+R72+T72+V72+P72</f>
        <v>38206</v>
      </c>
      <c r="AB72" s="61" t="n">
        <f aca="false">E72+G72+I72+K72+M72+O72+S72+U72+W72+Q72</f>
        <v>100</v>
      </c>
    </row>
    <row r="73" customFormat="false" ht="20.1" hidden="false" customHeight="true" outlineLevel="0" collapsed="false">
      <c r="A73" s="94"/>
      <c r="B73" s="34"/>
      <c r="C73" s="45"/>
      <c r="D73" s="74"/>
      <c r="E73" s="90"/>
      <c r="F73" s="74"/>
      <c r="G73" s="90"/>
      <c r="H73" s="74"/>
      <c r="I73" s="90"/>
      <c r="J73" s="74"/>
      <c r="K73" s="90"/>
      <c r="L73" s="74"/>
      <c r="M73" s="90"/>
      <c r="N73" s="74"/>
      <c r="O73" s="90"/>
      <c r="P73" s="74"/>
      <c r="Q73" s="90"/>
      <c r="R73" s="74"/>
      <c r="S73" s="90"/>
      <c r="T73" s="74"/>
      <c r="U73" s="90"/>
      <c r="V73" s="74"/>
      <c r="W73" s="90"/>
      <c r="X73" s="74"/>
      <c r="Y73" s="90"/>
      <c r="Z73" s="48"/>
      <c r="AB73" s="61"/>
    </row>
    <row r="74" customFormat="false" ht="15.95" hidden="false" customHeight="true" outlineLevel="0" collapsed="false">
      <c r="A74" s="19" t="s">
        <v>33</v>
      </c>
      <c r="B74" s="20" t="s">
        <v>15</v>
      </c>
      <c r="C74" s="40"/>
      <c r="D74" s="85" t="n">
        <v>11</v>
      </c>
      <c r="E74" s="86" t="n">
        <v>0.498866213151927</v>
      </c>
      <c r="F74" s="85" t="n">
        <v>1165</v>
      </c>
      <c r="G74" s="86" t="n">
        <v>52.8344671201814</v>
      </c>
      <c r="H74" s="85" t="n">
        <v>118</v>
      </c>
      <c r="I74" s="86" t="n">
        <v>5.35147392290249</v>
      </c>
      <c r="J74" s="85" t="n">
        <v>168</v>
      </c>
      <c r="K74" s="86" t="n">
        <v>7.61904761904762</v>
      </c>
      <c r="L74" s="85" t="n">
        <v>72</v>
      </c>
      <c r="M74" s="86" t="n">
        <v>3.26530612244898</v>
      </c>
      <c r="N74" s="85" t="n">
        <v>185</v>
      </c>
      <c r="O74" s="86" t="n">
        <v>8.39002267573696</v>
      </c>
      <c r="P74" s="85" t="n">
        <v>25</v>
      </c>
      <c r="Q74" s="86" t="n">
        <v>1.13378684807256</v>
      </c>
      <c r="R74" s="85" t="n">
        <v>309</v>
      </c>
      <c r="S74" s="86" t="n">
        <v>14.0136054421769</v>
      </c>
      <c r="T74" s="85" t="n">
        <v>137</v>
      </c>
      <c r="U74" s="86" t="n">
        <v>6.21315192743764</v>
      </c>
      <c r="V74" s="85" t="n">
        <v>15</v>
      </c>
      <c r="W74" s="86" t="n">
        <v>0.680272108843537</v>
      </c>
      <c r="X74" s="73" t="n">
        <v>2205</v>
      </c>
      <c r="Y74" s="87" t="n">
        <v>100</v>
      </c>
      <c r="Z74" s="48" t="n">
        <f aca="false">D74+F74+H74+J74+L74+N74+R74+T74+V74+P74</f>
        <v>2205</v>
      </c>
      <c r="AB74" s="61" t="n">
        <f aca="false">E74+G74+I74+K74+M74+O74+S74+U74+W74+Q74</f>
        <v>100</v>
      </c>
    </row>
    <row r="75" customFormat="false" ht="15.95" hidden="false" customHeight="true" outlineLevel="0" collapsed="false">
      <c r="A75" s="19"/>
      <c r="B75" s="28" t="s">
        <v>16</v>
      </c>
      <c r="C75" s="40"/>
      <c r="D75" s="88" t="n">
        <v>0</v>
      </c>
      <c r="E75" s="89" t="n">
        <v>0</v>
      </c>
      <c r="F75" s="88" t="n">
        <v>13</v>
      </c>
      <c r="G75" s="89" t="n">
        <v>23.2142857142857</v>
      </c>
      <c r="H75" s="88" t="n">
        <v>2</v>
      </c>
      <c r="I75" s="89" t="n">
        <v>3.57142857142857</v>
      </c>
      <c r="J75" s="88" t="n">
        <v>5</v>
      </c>
      <c r="K75" s="89" t="n">
        <v>8.92857142857143</v>
      </c>
      <c r="L75" s="88" t="n">
        <v>2</v>
      </c>
      <c r="M75" s="89" t="n">
        <v>3.57142857142857</v>
      </c>
      <c r="N75" s="88" t="n">
        <v>12</v>
      </c>
      <c r="O75" s="89" t="n">
        <v>21.4285714285714</v>
      </c>
      <c r="P75" s="88" t="n">
        <v>0</v>
      </c>
      <c r="Q75" s="89" t="n">
        <v>0</v>
      </c>
      <c r="R75" s="88" t="n">
        <v>19</v>
      </c>
      <c r="S75" s="89" t="n">
        <v>33.9285714285714</v>
      </c>
      <c r="T75" s="88" t="n">
        <v>2</v>
      </c>
      <c r="U75" s="89" t="n">
        <v>3.57142857142857</v>
      </c>
      <c r="V75" s="88" t="n">
        <v>1</v>
      </c>
      <c r="W75" s="89" t="n">
        <v>1.78571428571429</v>
      </c>
      <c r="X75" s="74" t="n">
        <v>56</v>
      </c>
      <c r="Y75" s="90" t="n">
        <v>100</v>
      </c>
      <c r="Z75" s="48" t="n">
        <f aca="false">D75+F75+H75+J75+L75+N75+R75+T75+V75+P75</f>
        <v>56</v>
      </c>
      <c r="AB75" s="61" t="n">
        <f aca="false">E75+G75+I75+K75+M75+O75+S75+U75+W75+Q75</f>
        <v>100</v>
      </c>
    </row>
    <row r="76" customFormat="false" ht="15.95" hidden="false" customHeight="true" outlineLevel="0" collapsed="false">
      <c r="A76" s="19"/>
      <c r="B76" s="34" t="s">
        <v>17</v>
      </c>
      <c r="C76" s="40"/>
      <c r="D76" s="88" t="n">
        <v>0</v>
      </c>
      <c r="E76" s="89" t="n">
        <v>0</v>
      </c>
      <c r="F76" s="88" t="n">
        <v>13</v>
      </c>
      <c r="G76" s="89" t="n">
        <v>22.0338983050847</v>
      </c>
      <c r="H76" s="88" t="n">
        <v>2</v>
      </c>
      <c r="I76" s="89" t="n">
        <v>3.38983050847458</v>
      </c>
      <c r="J76" s="88" t="n">
        <v>5</v>
      </c>
      <c r="K76" s="89" t="n">
        <v>8.47457627118644</v>
      </c>
      <c r="L76" s="88" t="n">
        <v>2</v>
      </c>
      <c r="M76" s="89" t="n">
        <v>3.38983050847458</v>
      </c>
      <c r="N76" s="88" t="n">
        <v>15</v>
      </c>
      <c r="O76" s="89" t="n">
        <v>25.4237288135593</v>
      </c>
      <c r="P76" s="88" t="n">
        <v>0</v>
      </c>
      <c r="Q76" s="89" t="n">
        <v>0</v>
      </c>
      <c r="R76" s="88" t="n">
        <v>19</v>
      </c>
      <c r="S76" s="89" t="n">
        <v>32.2033898305085</v>
      </c>
      <c r="T76" s="88" t="n">
        <v>2</v>
      </c>
      <c r="U76" s="89" t="n">
        <v>3.38983050847458</v>
      </c>
      <c r="V76" s="88" t="n">
        <v>1</v>
      </c>
      <c r="W76" s="89" t="n">
        <v>1.69491525423729</v>
      </c>
      <c r="X76" s="74" t="n">
        <v>59</v>
      </c>
      <c r="Y76" s="90" t="n">
        <v>100</v>
      </c>
      <c r="Z76" s="48" t="n">
        <f aca="false">D76+F76+H76+J76+L76+N76+R76+T76+V76+P76</f>
        <v>59</v>
      </c>
      <c r="AB76" s="61" t="n">
        <f aca="false">E76+G76+I76+K76+M76+O76+S76+U76+W76+Q76</f>
        <v>100</v>
      </c>
    </row>
    <row r="77" customFormat="false" ht="15.95" hidden="false" customHeight="true" outlineLevel="0" collapsed="false">
      <c r="A77" s="19"/>
      <c r="B77" s="35" t="s">
        <v>18</v>
      </c>
      <c r="C77" s="40"/>
      <c r="D77" s="91" t="n">
        <v>16</v>
      </c>
      <c r="E77" s="92" t="n">
        <v>0.517799352750809</v>
      </c>
      <c r="F77" s="91" t="n">
        <v>1535</v>
      </c>
      <c r="G77" s="92" t="n">
        <v>49.6763754045307</v>
      </c>
      <c r="H77" s="91" t="n">
        <v>172</v>
      </c>
      <c r="I77" s="92" t="n">
        <v>5.5663430420712</v>
      </c>
      <c r="J77" s="91" t="n">
        <v>230</v>
      </c>
      <c r="K77" s="92" t="n">
        <v>7.44336569579288</v>
      </c>
      <c r="L77" s="91" t="n">
        <v>104</v>
      </c>
      <c r="M77" s="92" t="n">
        <v>3.36569579288026</v>
      </c>
      <c r="N77" s="91" t="n">
        <v>264</v>
      </c>
      <c r="O77" s="92" t="n">
        <v>8.54368932038835</v>
      </c>
      <c r="P77" s="91" t="n">
        <v>36</v>
      </c>
      <c r="Q77" s="92" t="n">
        <v>1.16504854368932</v>
      </c>
      <c r="R77" s="91" t="n">
        <v>487</v>
      </c>
      <c r="S77" s="92" t="n">
        <v>15.7605177993528</v>
      </c>
      <c r="T77" s="91" t="n">
        <v>221</v>
      </c>
      <c r="U77" s="92" t="n">
        <v>7.15210355987055</v>
      </c>
      <c r="V77" s="91" t="n">
        <v>25</v>
      </c>
      <c r="W77" s="92" t="n">
        <v>0.809061488673139</v>
      </c>
      <c r="X77" s="74" t="n">
        <v>3090</v>
      </c>
      <c r="Y77" s="90" t="n">
        <v>100</v>
      </c>
      <c r="Z77" s="48" t="n">
        <f aca="false">D77+F77+H77+J77+L77+N77+R77+T77+V77+P77</f>
        <v>3090</v>
      </c>
      <c r="AB77" s="61" t="n">
        <f aca="false">E77+G77+I77+K77+M77+O77+S77+U77+W77+Q77</f>
        <v>100</v>
      </c>
    </row>
    <row r="78" customFormat="false" ht="15.95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4"/>
      <c r="Y78" s="90"/>
      <c r="Z78" s="48"/>
      <c r="AB78" s="61"/>
    </row>
    <row r="79" customFormat="false" ht="15.95" hidden="false" customHeight="true" outlineLevel="0" collapsed="false">
      <c r="A79" s="19" t="s">
        <v>34</v>
      </c>
      <c r="B79" s="20" t="s">
        <v>15</v>
      </c>
      <c r="C79" s="40"/>
      <c r="D79" s="85" t="n">
        <v>0</v>
      </c>
      <c r="E79" s="86" t="n">
        <v>0</v>
      </c>
      <c r="F79" s="85" t="n">
        <v>171</v>
      </c>
      <c r="G79" s="86" t="n">
        <v>45.2380952380952</v>
      </c>
      <c r="H79" s="85" t="n">
        <v>15</v>
      </c>
      <c r="I79" s="86" t="n">
        <v>3.96825396825397</v>
      </c>
      <c r="J79" s="85" t="n">
        <v>10</v>
      </c>
      <c r="K79" s="86" t="n">
        <v>2.64550264550265</v>
      </c>
      <c r="L79" s="85" t="n">
        <v>17</v>
      </c>
      <c r="M79" s="86" t="n">
        <v>4.4973544973545</v>
      </c>
      <c r="N79" s="85" t="n">
        <v>42</v>
      </c>
      <c r="O79" s="86" t="n">
        <v>11.1111111111111</v>
      </c>
      <c r="P79" s="85" t="n">
        <v>0</v>
      </c>
      <c r="Q79" s="86" t="n">
        <v>0</v>
      </c>
      <c r="R79" s="85" t="n">
        <v>107</v>
      </c>
      <c r="S79" s="86" t="n">
        <v>28.3068783068783</v>
      </c>
      <c r="T79" s="85" t="n">
        <v>12</v>
      </c>
      <c r="U79" s="86" t="n">
        <v>3.17460317460317</v>
      </c>
      <c r="V79" s="85" t="n">
        <v>4</v>
      </c>
      <c r="W79" s="86" t="n">
        <v>1.05820105820106</v>
      </c>
      <c r="X79" s="73" t="n">
        <v>378</v>
      </c>
      <c r="Y79" s="87" t="n">
        <v>100</v>
      </c>
      <c r="Z79" s="48" t="n">
        <f aca="false">D79+F79+H79+J79+L79+N79+R79+T79+V79+P79</f>
        <v>378</v>
      </c>
      <c r="AB79" s="61" t="n">
        <f aca="false">E79+G79+I79+K79+M79+O79+S79+U79+W79+Q79</f>
        <v>100</v>
      </c>
    </row>
    <row r="80" customFormat="false" ht="15.95" hidden="false" customHeight="true" outlineLevel="0" collapsed="false">
      <c r="A80" s="19"/>
      <c r="B80" s="28" t="s">
        <v>16</v>
      </c>
      <c r="C80" s="40"/>
      <c r="D80" s="88" t="n">
        <v>0</v>
      </c>
      <c r="E80" s="89" t="n">
        <v>0</v>
      </c>
      <c r="F80" s="88" t="n">
        <v>6</v>
      </c>
      <c r="G80" s="89" t="n">
        <v>25</v>
      </c>
      <c r="H80" s="88" t="n">
        <v>0</v>
      </c>
      <c r="I80" s="89" t="n">
        <v>0</v>
      </c>
      <c r="J80" s="88" t="n">
        <v>0</v>
      </c>
      <c r="K80" s="89" t="n">
        <v>0</v>
      </c>
      <c r="L80" s="88" t="n">
        <v>1</v>
      </c>
      <c r="M80" s="89" t="n">
        <v>4.16666666666667</v>
      </c>
      <c r="N80" s="88" t="n">
        <v>2</v>
      </c>
      <c r="O80" s="89" t="n">
        <v>8.33333333333333</v>
      </c>
      <c r="P80" s="88" t="n">
        <v>0</v>
      </c>
      <c r="Q80" s="89" t="n">
        <v>0</v>
      </c>
      <c r="R80" s="88" t="n">
        <v>15</v>
      </c>
      <c r="S80" s="89" t="n">
        <v>62.5</v>
      </c>
      <c r="T80" s="88" t="n">
        <v>0</v>
      </c>
      <c r="U80" s="89" t="n">
        <v>0</v>
      </c>
      <c r="V80" s="88" t="n">
        <v>0</v>
      </c>
      <c r="W80" s="89" t="n">
        <v>0</v>
      </c>
      <c r="X80" s="74" t="n">
        <v>24</v>
      </c>
      <c r="Y80" s="90" t="n">
        <v>100</v>
      </c>
      <c r="Z80" s="48" t="n">
        <f aca="false">D80+F80+H80+J80+L80+N80+R80+T80+V80+P80</f>
        <v>24</v>
      </c>
      <c r="AB80" s="61" t="n">
        <f aca="false">E80+G80+I80+K80+M80+O80+S80+U80+W80+Q80</f>
        <v>100</v>
      </c>
    </row>
    <row r="81" customFormat="false" ht="15.95" hidden="false" customHeight="true" outlineLevel="0" collapsed="false">
      <c r="A81" s="19"/>
      <c r="B81" s="34" t="s">
        <v>17</v>
      </c>
      <c r="C81" s="40"/>
      <c r="D81" s="88" t="n">
        <v>0</v>
      </c>
      <c r="E81" s="89" t="n">
        <v>0</v>
      </c>
      <c r="F81" s="88" t="n">
        <v>6</v>
      </c>
      <c r="G81" s="89" t="n">
        <v>24</v>
      </c>
      <c r="H81" s="88" t="n">
        <v>0</v>
      </c>
      <c r="I81" s="89" t="n">
        <v>0</v>
      </c>
      <c r="J81" s="88" t="n">
        <v>0</v>
      </c>
      <c r="K81" s="89" t="n">
        <v>0</v>
      </c>
      <c r="L81" s="88" t="n">
        <v>1</v>
      </c>
      <c r="M81" s="89" t="n">
        <v>4</v>
      </c>
      <c r="N81" s="88" t="n">
        <v>2</v>
      </c>
      <c r="O81" s="89" t="n">
        <v>8</v>
      </c>
      <c r="P81" s="88" t="n">
        <v>0</v>
      </c>
      <c r="Q81" s="89" t="n">
        <v>0</v>
      </c>
      <c r="R81" s="88" t="n">
        <v>16</v>
      </c>
      <c r="S81" s="89" t="n">
        <v>64</v>
      </c>
      <c r="T81" s="88" t="n">
        <v>0</v>
      </c>
      <c r="U81" s="89" t="n">
        <v>0</v>
      </c>
      <c r="V81" s="88" t="n">
        <v>0</v>
      </c>
      <c r="W81" s="89" t="n">
        <v>0</v>
      </c>
      <c r="X81" s="74" t="n">
        <v>25</v>
      </c>
      <c r="Y81" s="90" t="n">
        <v>100</v>
      </c>
      <c r="Z81" s="48" t="n">
        <f aca="false">D81+F81+H81+J81+L81+N81+R81+T81+V81+P81</f>
        <v>25</v>
      </c>
      <c r="AB81" s="61" t="n">
        <f aca="false">E81+G81+I81+K81+M81+O81+S81+U81+W81+Q81</f>
        <v>100</v>
      </c>
    </row>
    <row r="82" customFormat="false" ht="15.95" hidden="false" customHeight="true" outlineLevel="0" collapsed="false">
      <c r="A82" s="19"/>
      <c r="B82" s="35" t="s">
        <v>18</v>
      </c>
      <c r="C82" s="40"/>
      <c r="D82" s="91" t="n">
        <v>0</v>
      </c>
      <c r="E82" s="92" t="n">
        <v>0</v>
      </c>
      <c r="F82" s="91" t="n">
        <v>208</v>
      </c>
      <c r="G82" s="92" t="n">
        <v>38.1651376146789</v>
      </c>
      <c r="H82" s="91" t="n">
        <v>25</v>
      </c>
      <c r="I82" s="92" t="n">
        <v>4.58715596330275</v>
      </c>
      <c r="J82" s="91" t="n">
        <v>14</v>
      </c>
      <c r="K82" s="92" t="n">
        <v>2.56880733944954</v>
      </c>
      <c r="L82" s="91" t="n">
        <v>25</v>
      </c>
      <c r="M82" s="92" t="n">
        <v>4.58715596330275</v>
      </c>
      <c r="N82" s="91" t="n">
        <v>82</v>
      </c>
      <c r="O82" s="92" t="n">
        <v>15.045871559633</v>
      </c>
      <c r="P82" s="91" t="n">
        <v>0</v>
      </c>
      <c r="Q82" s="92" t="n">
        <v>0</v>
      </c>
      <c r="R82" s="91" t="n">
        <v>171</v>
      </c>
      <c r="S82" s="92" t="n">
        <v>31.3761467889908</v>
      </c>
      <c r="T82" s="91" t="n">
        <v>16</v>
      </c>
      <c r="U82" s="92" t="n">
        <v>2.93577981651376</v>
      </c>
      <c r="V82" s="91" t="n">
        <v>4</v>
      </c>
      <c r="W82" s="92" t="n">
        <v>0.73394495412844</v>
      </c>
      <c r="X82" s="74" t="n">
        <v>545</v>
      </c>
      <c r="Y82" s="90" t="n">
        <v>100</v>
      </c>
      <c r="Z82" s="48" t="n">
        <f aca="false">D82+F82+H82+J82+L82+N82+R82+T82+V82+P82</f>
        <v>545</v>
      </c>
      <c r="AB82" s="61" t="n">
        <f aca="false">E82+G82+I82+K82+M82+O82+S82+U82+W82+Q82</f>
        <v>100</v>
      </c>
    </row>
    <row r="83" customFormat="false" ht="15.95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4"/>
      <c r="Y83" s="90"/>
      <c r="Z83" s="48"/>
      <c r="AB83" s="61"/>
    </row>
    <row r="84" customFormat="false" ht="15.95" hidden="false" customHeight="true" outlineLevel="0" collapsed="false">
      <c r="A84" s="19" t="s">
        <v>35</v>
      </c>
      <c r="B84" s="20" t="s">
        <v>15</v>
      </c>
      <c r="C84" s="40"/>
      <c r="D84" s="85" t="n">
        <v>60</v>
      </c>
      <c r="E84" s="86" t="n">
        <v>0.846501128668172</v>
      </c>
      <c r="F84" s="85" t="n">
        <v>4749</v>
      </c>
      <c r="G84" s="86" t="n">
        <v>67.0005643340858</v>
      </c>
      <c r="H84" s="85" t="n">
        <v>349</v>
      </c>
      <c r="I84" s="86" t="n">
        <v>4.92381489841987</v>
      </c>
      <c r="J84" s="85" t="n">
        <v>177</v>
      </c>
      <c r="K84" s="86" t="n">
        <v>2.49717832957111</v>
      </c>
      <c r="L84" s="85" t="n">
        <v>183</v>
      </c>
      <c r="M84" s="86" t="n">
        <v>2.58182844243792</v>
      </c>
      <c r="N84" s="85" t="n">
        <v>510</v>
      </c>
      <c r="O84" s="86" t="n">
        <v>7.19525959367946</v>
      </c>
      <c r="P84" s="85" t="n">
        <v>62</v>
      </c>
      <c r="Q84" s="86" t="n">
        <v>0.874717832957111</v>
      </c>
      <c r="R84" s="85" t="n">
        <v>493</v>
      </c>
      <c r="S84" s="86" t="n">
        <v>6.95541760722348</v>
      </c>
      <c r="T84" s="85" t="n">
        <v>461</v>
      </c>
      <c r="U84" s="86" t="n">
        <v>6.50395033860045</v>
      </c>
      <c r="V84" s="85" t="n">
        <v>44</v>
      </c>
      <c r="W84" s="86" t="n">
        <v>0.620767494356659</v>
      </c>
      <c r="X84" s="73" t="n">
        <v>7088</v>
      </c>
      <c r="Y84" s="87" t="n">
        <v>100</v>
      </c>
      <c r="Z84" s="48" t="n">
        <f aca="false">D84+F84+H84+J84+L84+N84+R84+T84+V84+P84</f>
        <v>7088</v>
      </c>
      <c r="AB84" s="61" t="n">
        <f aca="false">E84+G84+I84+K84+M84+O84+S84+U84+W84+Q84</f>
        <v>100</v>
      </c>
    </row>
    <row r="85" customFormat="false" ht="15.95" hidden="false" customHeight="true" outlineLevel="0" collapsed="false">
      <c r="A85" s="19"/>
      <c r="B85" s="28" t="s">
        <v>16</v>
      </c>
      <c r="C85" s="40"/>
      <c r="D85" s="88" t="n">
        <v>1</v>
      </c>
      <c r="E85" s="89" t="n">
        <v>0.588235294117647</v>
      </c>
      <c r="F85" s="88" t="n">
        <v>81</v>
      </c>
      <c r="G85" s="89" t="n">
        <v>47.6470588235294</v>
      </c>
      <c r="H85" s="88" t="n">
        <v>11</v>
      </c>
      <c r="I85" s="89" t="n">
        <v>6.47058823529412</v>
      </c>
      <c r="J85" s="88" t="n">
        <v>3</v>
      </c>
      <c r="K85" s="89" t="n">
        <v>1.76470588235294</v>
      </c>
      <c r="L85" s="88" t="n">
        <v>10</v>
      </c>
      <c r="M85" s="89" t="n">
        <v>5.88235294117647</v>
      </c>
      <c r="N85" s="88" t="n">
        <v>20</v>
      </c>
      <c r="O85" s="89" t="n">
        <v>11.7647058823529</v>
      </c>
      <c r="P85" s="88" t="n">
        <v>4</v>
      </c>
      <c r="Q85" s="89" t="n">
        <v>2.35294117647059</v>
      </c>
      <c r="R85" s="88" t="n">
        <v>24</v>
      </c>
      <c r="S85" s="89" t="n">
        <v>14.1176470588235</v>
      </c>
      <c r="T85" s="88" t="n">
        <v>14</v>
      </c>
      <c r="U85" s="89" t="n">
        <v>8.23529411764706</v>
      </c>
      <c r="V85" s="88" t="n">
        <v>2</v>
      </c>
      <c r="W85" s="89" t="n">
        <v>1.17647058823529</v>
      </c>
      <c r="X85" s="74" t="n">
        <v>170</v>
      </c>
      <c r="Y85" s="90" t="n">
        <v>100</v>
      </c>
      <c r="Z85" s="48" t="n">
        <f aca="false">D85+F85+H85+J85+L85+N85+R85+T85+V85+P85</f>
        <v>170</v>
      </c>
      <c r="AB85" s="61" t="n">
        <f aca="false">E85+G85+I85+K85+M85+O85+S85+U85+W85+Q85</f>
        <v>100</v>
      </c>
    </row>
    <row r="86" customFormat="false" ht="15.95" hidden="false" customHeight="true" outlineLevel="0" collapsed="false">
      <c r="A86" s="19"/>
      <c r="B86" s="34" t="s">
        <v>17</v>
      </c>
      <c r="C86" s="40"/>
      <c r="D86" s="88" t="n">
        <v>1</v>
      </c>
      <c r="E86" s="89" t="n">
        <v>0.568181818181818</v>
      </c>
      <c r="F86" s="88" t="n">
        <v>83</v>
      </c>
      <c r="G86" s="89" t="n">
        <v>47.1590909090909</v>
      </c>
      <c r="H86" s="88" t="n">
        <v>11</v>
      </c>
      <c r="I86" s="89" t="n">
        <v>6.25</v>
      </c>
      <c r="J86" s="88" t="n">
        <v>3</v>
      </c>
      <c r="K86" s="89" t="n">
        <v>1.70454545454545</v>
      </c>
      <c r="L86" s="88" t="n">
        <v>10</v>
      </c>
      <c r="M86" s="89" t="n">
        <v>5.68181818181818</v>
      </c>
      <c r="N86" s="88" t="n">
        <v>21</v>
      </c>
      <c r="O86" s="89" t="n">
        <v>11.9318181818182</v>
      </c>
      <c r="P86" s="88" t="n">
        <v>4</v>
      </c>
      <c r="Q86" s="89" t="n">
        <v>2.27272727272727</v>
      </c>
      <c r="R86" s="88" t="n">
        <v>25</v>
      </c>
      <c r="S86" s="89" t="n">
        <v>14.2045454545455</v>
      </c>
      <c r="T86" s="88" t="n">
        <v>16</v>
      </c>
      <c r="U86" s="89" t="n">
        <v>9.09090909090909</v>
      </c>
      <c r="V86" s="88" t="n">
        <v>2</v>
      </c>
      <c r="W86" s="89" t="n">
        <v>1.13636363636364</v>
      </c>
      <c r="X86" s="74" t="n">
        <v>176</v>
      </c>
      <c r="Y86" s="90" t="n">
        <v>100</v>
      </c>
      <c r="Z86" s="48" t="n">
        <f aca="false">D86+F86+H86+J86+L86+N86+R86+T86+V86+P86</f>
        <v>176</v>
      </c>
      <c r="AB86" s="61" t="n">
        <f aca="false">E86+G86+I86+K86+M86+O86+S86+U86+W86+Q86</f>
        <v>100</v>
      </c>
    </row>
    <row r="87" customFormat="false" ht="15.95" hidden="false" customHeight="true" outlineLevel="0" collapsed="false">
      <c r="A87" s="19"/>
      <c r="B87" s="35" t="s">
        <v>18</v>
      </c>
      <c r="C87" s="40"/>
      <c r="D87" s="91" t="n">
        <v>84</v>
      </c>
      <c r="E87" s="92" t="n">
        <v>0.8436275986743</v>
      </c>
      <c r="F87" s="91" t="n">
        <v>6406</v>
      </c>
      <c r="G87" s="92" t="n">
        <v>64.3366475846138</v>
      </c>
      <c r="H87" s="91" t="n">
        <v>506</v>
      </c>
      <c r="I87" s="92" t="n">
        <v>5.0818519634428</v>
      </c>
      <c r="J87" s="91" t="n">
        <v>248</v>
      </c>
      <c r="K87" s="92" t="n">
        <v>2.49071005322888</v>
      </c>
      <c r="L87" s="91" t="n">
        <v>274</v>
      </c>
      <c r="M87" s="92" t="n">
        <v>2.75183288138998</v>
      </c>
      <c r="N87" s="91" t="n">
        <v>787</v>
      </c>
      <c r="O87" s="92" t="n">
        <v>7.90398714472231</v>
      </c>
      <c r="P87" s="91" t="n">
        <v>109</v>
      </c>
      <c r="Q87" s="92" t="n">
        <v>1.09470724113689</v>
      </c>
      <c r="R87" s="91" t="n">
        <v>789</v>
      </c>
      <c r="S87" s="92" t="n">
        <v>7.92407351611931</v>
      </c>
      <c r="T87" s="91" t="n">
        <v>692</v>
      </c>
      <c r="U87" s="92" t="n">
        <v>6.94988450336447</v>
      </c>
      <c r="V87" s="91" t="n">
        <v>62</v>
      </c>
      <c r="W87" s="92" t="n">
        <v>0.622677513307221</v>
      </c>
      <c r="X87" s="74" t="n">
        <v>9957</v>
      </c>
      <c r="Y87" s="90" t="n">
        <v>100</v>
      </c>
      <c r="Z87" s="48" t="n">
        <f aca="false">D87+F87+H87+J87+L87+N87+R87+T87+V87+P87</f>
        <v>9957</v>
      </c>
      <c r="AB87" s="61" t="n">
        <f aca="false">E87+G87+I87+K87+M87+O87+S87+U87+W87+Q87</f>
        <v>100</v>
      </c>
    </row>
    <row r="88" customFormat="false" ht="15.95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4"/>
      <c r="Y88" s="90"/>
      <c r="Z88" s="48"/>
      <c r="AB88" s="61"/>
    </row>
    <row r="89" customFormat="false" ht="15.95" hidden="false" customHeight="true" outlineLevel="0" collapsed="false">
      <c r="A89" s="19" t="s">
        <v>36</v>
      </c>
      <c r="B89" s="20" t="s">
        <v>15</v>
      </c>
      <c r="C89" s="40"/>
      <c r="D89" s="85" t="n">
        <v>0</v>
      </c>
      <c r="E89" s="86" t="n">
        <v>0</v>
      </c>
      <c r="F89" s="85" t="n">
        <v>4839</v>
      </c>
      <c r="G89" s="86" t="n">
        <v>66.6070199587061</v>
      </c>
      <c r="H89" s="85" t="n">
        <v>175</v>
      </c>
      <c r="I89" s="86" t="n">
        <v>2.40880935994494</v>
      </c>
      <c r="J89" s="85" t="n">
        <v>49</v>
      </c>
      <c r="K89" s="86" t="n">
        <v>0.674466620784584</v>
      </c>
      <c r="L89" s="85" t="n">
        <v>272</v>
      </c>
      <c r="M89" s="86" t="n">
        <v>3.74397797660014</v>
      </c>
      <c r="N89" s="85" t="n">
        <v>1169</v>
      </c>
      <c r="O89" s="86" t="n">
        <v>16.0908465244322</v>
      </c>
      <c r="P89" s="85" t="n">
        <v>0</v>
      </c>
      <c r="Q89" s="86" t="n">
        <v>0</v>
      </c>
      <c r="R89" s="85" t="n">
        <v>672</v>
      </c>
      <c r="S89" s="86" t="n">
        <v>9.24982794218858</v>
      </c>
      <c r="T89" s="85" t="n">
        <v>52</v>
      </c>
      <c r="U89" s="86" t="n">
        <v>0.715760495526497</v>
      </c>
      <c r="V89" s="85" t="n">
        <v>37</v>
      </c>
      <c r="W89" s="86" t="n">
        <v>0.509291121816931</v>
      </c>
      <c r="X89" s="73" t="n">
        <v>7265</v>
      </c>
      <c r="Y89" s="87" t="n">
        <v>100</v>
      </c>
      <c r="Z89" s="48" t="n">
        <f aca="false">D89+F89+H89+J89+L89+N89+R89+T89+V89+P89</f>
        <v>7265</v>
      </c>
      <c r="AB89" s="61" t="n">
        <f aca="false">E89+G89+I89+K89+M89+O89+S89+U89+W89+Q89</f>
        <v>100</v>
      </c>
    </row>
    <row r="90" customFormat="false" ht="15.95" hidden="false" customHeight="true" outlineLevel="0" collapsed="false">
      <c r="A90" s="19"/>
      <c r="B90" s="28" t="s">
        <v>16</v>
      </c>
      <c r="C90" s="40"/>
      <c r="D90" s="88" t="n">
        <v>0</v>
      </c>
      <c r="E90" s="89" t="n">
        <v>0</v>
      </c>
      <c r="F90" s="88" t="n">
        <v>35</v>
      </c>
      <c r="G90" s="89" t="n">
        <v>24.1379310344828</v>
      </c>
      <c r="H90" s="88" t="n">
        <v>3</v>
      </c>
      <c r="I90" s="89" t="n">
        <v>2.06896551724138</v>
      </c>
      <c r="J90" s="88" t="n">
        <v>5</v>
      </c>
      <c r="K90" s="89" t="n">
        <v>3.44827586206897</v>
      </c>
      <c r="L90" s="88" t="n">
        <v>12</v>
      </c>
      <c r="M90" s="89" t="n">
        <v>8.27586206896552</v>
      </c>
      <c r="N90" s="88" t="n">
        <v>45</v>
      </c>
      <c r="O90" s="89" t="n">
        <v>31.0344827586207</v>
      </c>
      <c r="P90" s="88" t="n">
        <v>0</v>
      </c>
      <c r="Q90" s="89" t="n">
        <v>0</v>
      </c>
      <c r="R90" s="88" t="n">
        <v>41</v>
      </c>
      <c r="S90" s="89" t="n">
        <v>28.2758620689655</v>
      </c>
      <c r="T90" s="88" t="n">
        <v>4</v>
      </c>
      <c r="U90" s="89" t="n">
        <v>2.75862068965517</v>
      </c>
      <c r="V90" s="88" t="n">
        <v>0</v>
      </c>
      <c r="W90" s="89" t="n">
        <v>0</v>
      </c>
      <c r="X90" s="74" t="n">
        <v>145</v>
      </c>
      <c r="Y90" s="90" t="n">
        <v>100</v>
      </c>
      <c r="Z90" s="48" t="n">
        <f aca="false">D90+F90+H90+J90+L90+N90+R90+T90+V90+P90</f>
        <v>145</v>
      </c>
      <c r="AB90" s="61" t="n">
        <f aca="false">E90+G90+I90+K90+M90+O90+S90+U90+W90+Q90</f>
        <v>100</v>
      </c>
    </row>
    <row r="91" customFormat="false" ht="15.95" hidden="false" customHeight="true" outlineLevel="0" collapsed="false">
      <c r="A91" s="19"/>
      <c r="B91" s="34" t="s">
        <v>17</v>
      </c>
      <c r="C91" s="40"/>
      <c r="D91" s="88" t="n">
        <v>0</v>
      </c>
      <c r="E91" s="89" t="n">
        <v>0</v>
      </c>
      <c r="F91" s="88" t="n">
        <v>35</v>
      </c>
      <c r="G91" s="89" t="n">
        <v>21.875</v>
      </c>
      <c r="H91" s="88" t="n">
        <v>3</v>
      </c>
      <c r="I91" s="89" t="n">
        <v>1.875</v>
      </c>
      <c r="J91" s="88" t="n">
        <v>5</v>
      </c>
      <c r="K91" s="89" t="n">
        <v>3.125</v>
      </c>
      <c r="L91" s="88" t="n">
        <v>13</v>
      </c>
      <c r="M91" s="89" t="n">
        <v>8.125</v>
      </c>
      <c r="N91" s="88" t="n">
        <v>50</v>
      </c>
      <c r="O91" s="89" t="n">
        <v>31.25</v>
      </c>
      <c r="P91" s="88" t="n">
        <v>0</v>
      </c>
      <c r="Q91" s="89" t="n">
        <v>0</v>
      </c>
      <c r="R91" s="88" t="n">
        <v>50</v>
      </c>
      <c r="S91" s="89" t="n">
        <v>31.25</v>
      </c>
      <c r="T91" s="88" t="n">
        <v>4</v>
      </c>
      <c r="U91" s="89" t="n">
        <v>2.5</v>
      </c>
      <c r="V91" s="88" t="n">
        <v>0</v>
      </c>
      <c r="W91" s="89" t="n">
        <v>0</v>
      </c>
      <c r="X91" s="74" t="n">
        <v>160</v>
      </c>
      <c r="Y91" s="90" t="n">
        <v>100</v>
      </c>
      <c r="Z91" s="48" t="n">
        <f aca="false">D91+F91+H91+J91+L91+N91+R91+T91+V91+P91</f>
        <v>160</v>
      </c>
      <c r="AB91" s="61" t="n">
        <f aca="false">E91+G91+I91+K91+M91+O91+S91+U91+W91+Q91</f>
        <v>100</v>
      </c>
    </row>
    <row r="92" customFormat="false" ht="15.95" hidden="false" customHeight="true" outlineLevel="0" collapsed="false">
      <c r="A92" s="19"/>
      <c r="B92" s="35" t="s">
        <v>18</v>
      </c>
      <c r="C92" s="40"/>
      <c r="D92" s="91" t="n">
        <v>0</v>
      </c>
      <c r="E92" s="92" t="n">
        <v>0</v>
      </c>
      <c r="F92" s="91" t="n">
        <v>7150</v>
      </c>
      <c r="G92" s="92" t="n">
        <v>62.6808100289296</v>
      </c>
      <c r="H92" s="91" t="n">
        <v>315</v>
      </c>
      <c r="I92" s="92" t="n">
        <v>2.76146226001578</v>
      </c>
      <c r="J92" s="91" t="n">
        <v>71</v>
      </c>
      <c r="K92" s="92" t="n">
        <v>0.6224248268607</v>
      </c>
      <c r="L92" s="91" t="n">
        <v>458</v>
      </c>
      <c r="M92" s="92" t="n">
        <v>4.01507846059437</v>
      </c>
      <c r="N92" s="91" t="n">
        <v>2050</v>
      </c>
      <c r="O92" s="92" t="n">
        <v>17.9714210572456</v>
      </c>
      <c r="P92" s="91" t="n">
        <v>0</v>
      </c>
      <c r="Q92" s="92" t="n">
        <v>0</v>
      </c>
      <c r="R92" s="91" t="n">
        <v>1205</v>
      </c>
      <c r="S92" s="92" t="n">
        <v>10.5636889629175</v>
      </c>
      <c r="T92" s="91" t="n">
        <v>100</v>
      </c>
      <c r="U92" s="92" t="n">
        <v>0.876654685719295</v>
      </c>
      <c r="V92" s="91" t="n">
        <v>58</v>
      </c>
      <c r="W92" s="92" t="n">
        <v>0.508459717717191</v>
      </c>
      <c r="X92" s="74" t="n">
        <v>11407</v>
      </c>
      <c r="Y92" s="90" t="n">
        <v>100</v>
      </c>
      <c r="Z92" s="48" t="n">
        <f aca="false">D92+F92+H92+J92+L92+N92+R92+T92+V92+P92</f>
        <v>11407</v>
      </c>
      <c r="AB92" s="61" t="n">
        <f aca="false">E92+G92+I92+K92+M92+O92+S92+U92+W92+Q92</f>
        <v>100</v>
      </c>
    </row>
    <row r="93" customFormat="false" ht="15.95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4"/>
      <c r="Y93" s="90"/>
      <c r="Z93" s="48"/>
      <c r="AB93" s="61"/>
    </row>
    <row r="94" customFormat="false" ht="15.95" hidden="false" customHeight="true" outlineLevel="0" collapsed="false">
      <c r="A94" s="19" t="s">
        <v>37</v>
      </c>
      <c r="B94" s="20" t="s">
        <v>15</v>
      </c>
      <c r="C94" s="40"/>
      <c r="D94" s="85" t="n">
        <v>0</v>
      </c>
      <c r="E94" s="86" t="n">
        <v>0</v>
      </c>
      <c r="F94" s="85" t="n">
        <v>342</v>
      </c>
      <c r="G94" s="86" t="n">
        <v>50.5169867060561</v>
      </c>
      <c r="H94" s="85" t="n">
        <v>45</v>
      </c>
      <c r="I94" s="86" t="n">
        <v>6.64697193500739</v>
      </c>
      <c r="J94" s="85" t="n">
        <v>16</v>
      </c>
      <c r="K94" s="86" t="n">
        <v>2.36336779911374</v>
      </c>
      <c r="L94" s="85" t="n">
        <v>30</v>
      </c>
      <c r="M94" s="86" t="n">
        <v>4.43131462333826</v>
      </c>
      <c r="N94" s="85" t="n">
        <v>119</v>
      </c>
      <c r="O94" s="86" t="n">
        <v>17.5775480059084</v>
      </c>
      <c r="P94" s="85" t="n">
        <v>0</v>
      </c>
      <c r="Q94" s="86" t="n">
        <v>0</v>
      </c>
      <c r="R94" s="85" t="n">
        <v>102</v>
      </c>
      <c r="S94" s="86" t="n">
        <v>15.0664697193501</v>
      </c>
      <c r="T94" s="85" t="n">
        <v>16</v>
      </c>
      <c r="U94" s="86" t="n">
        <v>2.36336779911374</v>
      </c>
      <c r="V94" s="85" t="n">
        <v>7</v>
      </c>
      <c r="W94" s="86" t="n">
        <v>1.03397341211226</v>
      </c>
      <c r="X94" s="73" t="n">
        <v>677</v>
      </c>
      <c r="Y94" s="87" t="n">
        <v>100</v>
      </c>
      <c r="Z94" s="48" t="n">
        <f aca="false">D94+F94+H94+J94+L94+N94+R94+T94+V94+P94</f>
        <v>677</v>
      </c>
      <c r="AB94" s="61" t="n">
        <f aca="false">E94+G94+I94+K94+M94+O94+S94+U94+W94+Q94</f>
        <v>100</v>
      </c>
    </row>
    <row r="95" customFormat="false" ht="15.95" hidden="false" customHeight="true" outlineLevel="0" collapsed="false">
      <c r="A95" s="19"/>
      <c r="B95" s="28" t="s">
        <v>16</v>
      </c>
      <c r="C95" s="40"/>
      <c r="D95" s="88" t="n">
        <v>0</v>
      </c>
      <c r="E95" s="89" t="n">
        <v>0</v>
      </c>
      <c r="F95" s="88" t="n">
        <v>3</v>
      </c>
      <c r="G95" s="89" t="n">
        <v>16.6666666666667</v>
      </c>
      <c r="H95" s="88" t="n">
        <v>2</v>
      </c>
      <c r="I95" s="89" t="n">
        <v>11.1111111111111</v>
      </c>
      <c r="J95" s="88" t="n">
        <v>0</v>
      </c>
      <c r="K95" s="89" t="n">
        <v>0</v>
      </c>
      <c r="L95" s="88" t="n">
        <v>0</v>
      </c>
      <c r="M95" s="89" t="n">
        <v>0</v>
      </c>
      <c r="N95" s="88" t="n">
        <v>4</v>
      </c>
      <c r="O95" s="89" t="n">
        <v>22.2222222222222</v>
      </c>
      <c r="P95" s="88" t="n">
        <v>0</v>
      </c>
      <c r="Q95" s="89" t="n">
        <v>0</v>
      </c>
      <c r="R95" s="88" t="n">
        <v>9</v>
      </c>
      <c r="S95" s="89" t="n">
        <v>50</v>
      </c>
      <c r="T95" s="88" t="n">
        <v>0</v>
      </c>
      <c r="U95" s="89" t="n">
        <v>0</v>
      </c>
      <c r="V95" s="88" t="n">
        <v>0</v>
      </c>
      <c r="W95" s="89" t="n">
        <v>0</v>
      </c>
      <c r="X95" s="74" t="n">
        <v>18</v>
      </c>
      <c r="Y95" s="90" t="n">
        <v>100</v>
      </c>
      <c r="Z95" s="48" t="n">
        <f aca="false">D95+F95+H95+J95+L95+N95+R95+T95+V95+P95</f>
        <v>18</v>
      </c>
      <c r="AB95" s="61" t="n">
        <f aca="false">E95+G95+I95+K95+M95+O95+S95+U95+W95+Q95</f>
        <v>100</v>
      </c>
    </row>
    <row r="96" customFormat="false" ht="15.95" hidden="false" customHeight="true" outlineLevel="0" collapsed="false">
      <c r="A96" s="19"/>
      <c r="B96" s="34" t="s">
        <v>17</v>
      </c>
      <c r="C96" s="40"/>
      <c r="D96" s="88" t="n">
        <v>0</v>
      </c>
      <c r="E96" s="89" t="n">
        <v>0</v>
      </c>
      <c r="F96" s="88" t="n">
        <v>3</v>
      </c>
      <c r="G96" s="89" t="n">
        <v>16.6666666666667</v>
      </c>
      <c r="H96" s="88" t="n">
        <v>2</v>
      </c>
      <c r="I96" s="89" t="n">
        <v>11.1111111111111</v>
      </c>
      <c r="J96" s="88" t="n">
        <v>0</v>
      </c>
      <c r="K96" s="89" t="n">
        <v>0</v>
      </c>
      <c r="L96" s="88" t="n">
        <v>0</v>
      </c>
      <c r="M96" s="89" t="n">
        <v>0</v>
      </c>
      <c r="N96" s="88" t="n">
        <v>4</v>
      </c>
      <c r="O96" s="89" t="n">
        <v>22.2222222222222</v>
      </c>
      <c r="P96" s="88" t="n">
        <v>0</v>
      </c>
      <c r="Q96" s="89" t="n">
        <v>0</v>
      </c>
      <c r="R96" s="88" t="n">
        <v>9</v>
      </c>
      <c r="S96" s="89" t="n">
        <v>50</v>
      </c>
      <c r="T96" s="88" t="n">
        <v>0</v>
      </c>
      <c r="U96" s="89" t="n">
        <v>0</v>
      </c>
      <c r="V96" s="88" t="n">
        <v>0</v>
      </c>
      <c r="W96" s="89" t="n">
        <v>0</v>
      </c>
      <c r="X96" s="74" t="n">
        <v>18</v>
      </c>
      <c r="Y96" s="90" t="n">
        <v>100</v>
      </c>
      <c r="Z96" s="48" t="n">
        <f aca="false">D96+F96+H96+J96+L96+N96+R96+T96+V96+P96</f>
        <v>18</v>
      </c>
      <c r="AB96" s="61" t="n">
        <f aca="false">E96+G96+I96+K96+M96+O96+S96+U96+W96+Q96</f>
        <v>100</v>
      </c>
    </row>
    <row r="97" customFormat="false" ht="15.95" hidden="false" customHeight="true" outlineLevel="0" collapsed="false">
      <c r="A97" s="19"/>
      <c r="B97" s="35" t="s">
        <v>18</v>
      </c>
      <c r="C97" s="40"/>
      <c r="D97" s="91" t="n">
        <v>0</v>
      </c>
      <c r="E97" s="92" t="n">
        <v>0</v>
      </c>
      <c r="F97" s="91" t="n">
        <v>479</v>
      </c>
      <c r="G97" s="92" t="n">
        <v>45.3598484848485</v>
      </c>
      <c r="H97" s="91" t="n">
        <v>65</v>
      </c>
      <c r="I97" s="92" t="n">
        <v>6.15530303030303</v>
      </c>
      <c r="J97" s="91" t="n">
        <v>28</v>
      </c>
      <c r="K97" s="92" t="n">
        <v>2.65151515151515</v>
      </c>
      <c r="L97" s="91" t="n">
        <v>54</v>
      </c>
      <c r="M97" s="92" t="n">
        <v>5.11363636363636</v>
      </c>
      <c r="N97" s="91" t="n">
        <v>214</v>
      </c>
      <c r="O97" s="92" t="n">
        <v>20.2651515151515</v>
      </c>
      <c r="P97" s="91" t="n">
        <v>0</v>
      </c>
      <c r="Q97" s="92" t="n">
        <v>0</v>
      </c>
      <c r="R97" s="91" t="n">
        <v>176</v>
      </c>
      <c r="S97" s="92" t="n">
        <v>16.6666666666667</v>
      </c>
      <c r="T97" s="91" t="n">
        <v>32</v>
      </c>
      <c r="U97" s="92" t="n">
        <v>3.03030303030303</v>
      </c>
      <c r="V97" s="91" t="n">
        <v>8</v>
      </c>
      <c r="W97" s="92" t="n">
        <v>0.757575757575758</v>
      </c>
      <c r="X97" s="74" t="n">
        <v>1056</v>
      </c>
      <c r="Y97" s="90" t="n">
        <v>100</v>
      </c>
      <c r="Z97" s="48" t="n">
        <f aca="false">D97+F97+H97+J97+L97+N97+R97+T97+V97+P97</f>
        <v>1056</v>
      </c>
      <c r="AB97" s="61" t="n">
        <f aca="false">E97+G97+I97+K97+M97+O97+S97+U97+W97+Q97</f>
        <v>100</v>
      </c>
    </row>
    <row r="98" customFormat="false" ht="15.95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4"/>
      <c r="Y98" s="90"/>
      <c r="Z98" s="48"/>
      <c r="AB98" s="61"/>
    </row>
    <row r="99" customFormat="false" ht="15.95" hidden="false" customHeight="true" outlineLevel="0" collapsed="false">
      <c r="A99" s="19" t="s">
        <v>38</v>
      </c>
      <c r="B99" s="20" t="s">
        <v>15</v>
      </c>
      <c r="C99" s="40"/>
      <c r="D99" s="85" t="n">
        <v>0</v>
      </c>
      <c r="E99" s="86" t="n">
        <v>0</v>
      </c>
      <c r="F99" s="85" t="n">
        <v>1059</v>
      </c>
      <c r="G99" s="86" t="n">
        <v>50.9379509379509</v>
      </c>
      <c r="H99" s="85" t="n">
        <v>106</v>
      </c>
      <c r="I99" s="86" t="n">
        <v>5.0986050986051</v>
      </c>
      <c r="J99" s="85" t="n">
        <v>121</v>
      </c>
      <c r="K99" s="86" t="n">
        <v>5.82010582010582</v>
      </c>
      <c r="L99" s="85" t="n">
        <v>52</v>
      </c>
      <c r="M99" s="86" t="n">
        <v>2.5012025012025</v>
      </c>
      <c r="N99" s="85" t="n">
        <v>231</v>
      </c>
      <c r="O99" s="86" t="n">
        <v>11.1111111111111</v>
      </c>
      <c r="P99" s="85" t="n">
        <v>0</v>
      </c>
      <c r="Q99" s="86" t="n">
        <v>0</v>
      </c>
      <c r="R99" s="85" t="n">
        <v>348</v>
      </c>
      <c r="S99" s="86" t="n">
        <v>16.7388167388167</v>
      </c>
      <c r="T99" s="85" t="n">
        <v>145</v>
      </c>
      <c r="U99" s="86" t="n">
        <v>6.97450697450697</v>
      </c>
      <c r="V99" s="85" t="n">
        <v>17</v>
      </c>
      <c r="W99" s="86" t="n">
        <v>0.817700817700818</v>
      </c>
      <c r="X99" s="73" t="n">
        <v>2079</v>
      </c>
      <c r="Y99" s="87" t="n">
        <v>100</v>
      </c>
      <c r="Z99" s="48" t="n">
        <f aca="false">D99+F99+H99+J99+L99+N99+R99+T99+V99+P99</f>
        <v>2079</v>
      </c>
      <c r="AB99" s="61" t="n">
        <f aca="false">E99+G99+I99+K99+M99+O99+S99+U99+W99+Q99</f>
        <v>100</v>
      </c>
    </row>
    <row r="100" customFormat="false" ht="15.95" hidden="false" customHeight="true" outlineLevel="0" collapsed="false">
      <c r="A100" s="19"/>
      <c r="B100" s="28" t="s">
        <v>16</v>
      </c>
      <c r="C100" s="40"/>
      <c r="D100" s="88" t="n">
        <v>0</v>
      </c>
      <c r="E100" s="89" t="n">
        <v>0</v>
      </c>
      <c r="F100" s="88" t="n">
        <v>16</v>
      </c>
      <c r="G100" s="89" t="n">
        <v>28.0701754385965</v>
      </c>
      <c r="H100" s="88" t="n">
        <v>4</v>
      </c>
      <c r="I100" s="89" t="n">
        <v>7.01754385964912</v>
      </c>
      <c r="J100" s="88" t="n">
        <v>4</v>
      </c>
      <c r="K100" s="89" t="n">
        <v>7.01754385964912</v>
      </c>
      <c r="L100" s="88" t="n">
        <v>1</v>
      </c>
      <c r="M100" s="89" t="n">
        <v>1.75438596491228</v>
      </c>
      <c r="N100" s="88" t="n">
        <v>14</v>
      </c>
      <c r="O100" s="89" t="n">
        <v>24.5614035087719</v>
      </c>
      <c r="P100" s="88" t="n">
        <v>0</v>
      </c>
      <c r="Q100" s="89" t="n">
        <v>0</v>
      </c>
      <c r="R100" s="88" t="n">
        <v>13</v>
      </c>
      <c r="S100" s="89" t="n">
        <v>22.8070175438596</v>
      </c>
      <c r="T100" s="88" t="n">
        <v>3</v>
      </c>
      <c r="U100" s="89" t="n">
        <v>5.26315789473684</v>
      </c>
      <c r="V100" s="88" t="n">
        <v>2</v>
      </c>
      <c r="W100" s="89" t="n">
        <v>3.50877192982456</v>
      </c>
      <c r="X100" s="74" t="n">
        <v>57</v>
      </c>
      <c r="Y100" s="90" t="n">
        <v>100</v>
      </c>
      <c r="Z100" s="48" t="n">
        <f aca="false">D100+F100+H100+J100+L100+N100+R100+T100+V100+P100</f>
        <v>57</v>
      </c>
      <c r="AB100" s="61" t="n">
        <f aca="false">E100+G100+I100+K100+M100+O100+S100+U100+W100+Q100</f>
        <v>100</v>
      </c>
    </row>
    <row r="101" customFormat="false" ht="15.95" hidden="false" customHeight="true" outlineLevel="0" collapsed="false">
      <c r="A101" s="19"/>
      <c r="B101" s="34" t="s">
        <v>17</v>
      </c>
      <c r="C101" s="40"/>
      <c r="D101" s="88" t="n">
        <v>0</v>
      </c>
      <c r="E101" s="89" t="n">
        <v>0</v>
      </c>
      <c r="F101" s="88" t="n">
        <v>17</v>
      </c>
      <c r="G101" s="89" t="n">
        <v>27.8688524590164</v>
      </c>
      <c r="H101" s="88" t="n">
        <v>4</v>
      </c>
      <c r="I101" s="89" t="n">
        <v>6.55737704918033</v>
      </c>
      <c r="J101" s="88" t="n">
        <v>5</v>
      </c>
      <c r="K101" s="89" t="n">
        <v>8.19672131147541</v>
      </c>
      <c r="L101" s="88" t="n">
        <v>1</v>
      </c>
      <c r="M101" s="89" t="n">
        <v>1.63934426229508</v>
      </c>
      <c r="N101" s="88" t="n">
        <v>14</v>
      </c>
      <c r="O101" s="89" t="n">
        <v>22.9508196721311</v>
      </c>
      <c r="P101" s="88" t="n">
        <v>0</v>
      </c>
      <c r="Q101" s="89" t="n">
        <v>0</v>
      </c>
      <c r="R101" s="88" t="n">
        <v>14</v>
      </c>
      <c r="S101" s="89" t="n">
        <v>22.9508196721311</v>
      </c>
      <c r="T101" s="88" t="n">
        <v>4</v>
      </c>
      <c r="U101" s="89" t="n">
        <v>6.55737704918033</v>
      </c>
      <c r="V101" s="88" t="n">
        <v>2</v>
      </c>
      <c r="W101" s="89" t="n">
        <v>3.27868852459016</v>
      </c>
      <c r="X101" s="74" t="n">
        <v>61</v>
      </c>
      <c r="Y101" s="90" t="n">
        <v>100</v>
      </c>
      <c r="Z101" s="48" t="n">
        <f aca="false">D101+F101+H101+J101+L101+N101+R101+T101+V101+P101</f>
        <v>61</v>
      </c>
      <c r="AB101" s="61" t="n">
        <f aca="false">E101+G101+I101+K101+M101+O101+S101+U101+W101+Q101</f>
        <v>100</v>
      </c>
    </row>
    <row r="102" customFormat="false" ht="15.95" hidden="false" customHeight="true" outlineLevel="0" collapsed="false">
      <c r="A102" s="19"/>
      <c r="B102" s="35" t="s">
        <v>18</v>
      </c>
      <c r="C102" s="40"/>
      <c r="D102" s="91" t="n">
        <v>0</v>
      </c>
      <c r="E102" s="92" t="n">
        <v>0</v>
      </c>
      <c r="F102" s="91" t="n">
        <v>1548</v>
      </c>
      <c r="G102" s="92" t="n">
        <v>47.4264705882353</v>
      </c>
      <c r="H102" s="91" t="n">
        <v>168</v>
      </c>
      <c r="I102" s="92" t="n">
        <v>5.14705882352941</v>
      </c>
      <c r="J102" s="91" t="n">
        <v>188</v>
      </c>
      <c r="K102" s="92" t="n">
        <v>5.75980392156863</v>
      </c>
      <c r="L102" s="91" t="n">
        <v>92</v>
      </c>
      <c r="M102" s="92" t="n">
        <v>2.81862745098039</v>
      </c>
      <c r="N102" s="91" t="n">
        <v>421</v>
      </c>
      <c r="O102" s="92" t="n">
        <v>12.8982843137255</v>
      </c>
      <c r="P102" s="91" t="n">
        <v>0</v>
      </c>
      <c r="Q102" s="92" t="n">
        <v>0</v>
      </c>
      <c r="R102" s="91" t="n">
        <v>599</v>
      </c>
      <c r="S102" s="92" t="n">
        <v>18.3517156862745</v>
      </c>
      <c r="T102" s="91" t="n">
        <v>226</v>
      </c>
      <c r="U102" s="92" t="n">
        <v>6.92401960784314</v>
      </c>
      <c r="V102" s="91" t="n">
        <v>22</v>
      </c>
      <c r="W102" s="92" t="n">
        <v>0.674019607843137</v>
      </c>
      <c r="X102" s="74" t="n">
        <v>3264</v>
      </c>
      <c r="Y102" s="90" t="n">
        <v>100</v>
      </c>
      <c r="Z102" s="48" t="n">
        <f aca="false">D102+F102+H102+J102+L102+N102+R102+T102+V102+P102</f>
        <v>3264</v>
      </c>
      <c r="AB102" s="61" t="n">
        <f aca="false">E102+G102+I102+K102+M102+O102+S102+U102+W102+Q102</f>
        <v>100</v>
      </c>
    </row>
    <row r="103" customFormat="false" ht="15.95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4"/>
      <c r="Y103" s="90"/>
      <c r="Z103" s="48"/>
      <c r="AB103" s="61"/>
    </row>
    <row r="104" customFormat="false" ht="15.95" hidden="false" customHeight="true" outlineLevel="0" collapsed="false">
      <c r="A104" s="19" t="s">
        <v>39</v>
      </c>
      <c r="B104" s="20" t="s">
        <v>15</v>
      </c>
      <c r="C104" s="40"/>
      <c r="D104" s="85" t="n">
        <v>0</v>
      </c>
      <c r="E104" s="86" t="n">
        <v>0</v>
      </c>
      <c r="F104" s="85" t="n">
        <v>5911</v>
      </c>
      <c r="G104" s="86" t="n">
        <v>73.4012169377872</v>
      </c>
      <c r="H104" s="85" t="n">
        <v>145</v>
      </c>
      <c r="I104" s="86" t="n">
        <v>1.80057121569601</v>
      </c>
      <c r="J104" s="85" t="n">
        <v>192</v>
      </c>
      <c r="K104" s="86" t="n">
        <v>2.38420464423196</v>
      </c>
      <c r="L104" s="85" t="n">
        <v>218</v>
      </c>
      <c r="M104" s="86" t="n">
        <v>2.70706568980504</v>
      </c>
      <c r="N104" s="85" t="n">
        <v>431</v>
      </c>
      <c r="O104" s="86" t="n">
        <v>5.35204271699988</v>
      </c>
      <c r="P104" s="85" t="n">
        <v>8</v>
      </c>
      <c r="Q104" s="86" t="n">
        <v>0.0993418601763318</v>
      </c>
      <c r="R104" s="85" t="n">
        <v>612</v>
      </c>
      <c r="S104" s="86" t="n">
        <v>7.59965230348938</v>
      </c>
      <c r="T104" s="85" t="n">
        <v>501</v>
      </c>
      <c r="U104" s="86" t="n">
        <v>6.22128399354278</v>
      </c>
      <c r="V104" s="85" t="n">
        <v>35</v>
      </c>
      <c r="W104" s="86" t="n">
        <v>0.434620638271452</v>
      </c>
      <c r="X104" s="73" t="n">
        <v>8053</v>
      </c>
      <c r="Y104" s="87" t="n">
        <v>100</v>
      </c>
      <c r="Z104" s="48" t="n">
        <f aca="false">D104+F104+H104+J104+L104+N104+R104+T104+V104+P104</f>
        <v>8053</v>
      </c>
      <c r="AB104" s="61" t="n">
        <f aca="false">E104+G104+I104+K104+M104+O104+S104+U104+W104+Q104</f>
        <v>100</v>
      </c>
    </row>
    <row r="105" customFormat="false" ht="15.95" hidden="false" customHeight="true" outlineLevel="0" collapsed="false">
      <c r="A105" s="19"/>
      <c r="B105" s="28" t="s">
        <v>16</v>
      </c>
      <c r="C105" s="40"/>
      <c r="D105" s="88" t="n">
        <v>0</v>
      </c>
      <c r="E105" s="89" t="n">
        <v>0</v>
      </c>
      <c r="F105" s="88" t="n">
        <v>64</v>
      </c>
      <c r="G105" s="89" t="n">
        <v>41.2903225806452</v>
      </c>
      <c r="H105" s="88" t="n">
        <v>1</v>
      </c>
      <c r="I105" s="89" t="n">
        <v>0.645161290322581</v>
      </c>
      <c r="J105" s="88" t="n">
        <v>6</v>
      </c>
      <c r="K105" s="89" t="n">
        <v>3.87096774193548</v>
      </c>
      <c r="L105" s="88" t="n">
        <v>5</v>
      </c>
      <c r="M105" s="89" t="n">
        <v>3.2258064516129</v>
      </c>
      <c r="N105" s="88" t="n">
        <v>24</v>
      </c>
      <c r="O105" s="89" t="n">
        <v>15.4838709677419</v>
      </c>
      <c r="P105" s="88" t="n">
        <v>1</v>
      </c>
      <c r="Q105" s="89" t="n">
        <v>0.645161290322581</v>
      </c>
      <c r="R105" s="88" t="n">
        <v>37</v>
      </c>
      <c r="S105" s="89" t="n">
        <v>23.8709677419355</v>
      </c>
      <c r="T105" s="88" t="n">
        <v>16</v>
      </c>
      <c r="U105" s="89" t="n">
        <v>10.3225806451613</v>
      </c>
      <c r="V105" s="88" t="n">
        <v>1</v>
      </c>
      <c r="W105" s="89" t="n">
        <v>0.645161290322581</v>
      </c>
      <c r="X105" s="74" t="n">
        <v>155</v>
      </c>
      <c r="Y105" s="90" t="n">
        <v>100</v>
      </c>
      <c r="Z105" s="48" t="n">
        <f aca="false">D105+F105+H105+J105+L105+N105+R105+T105+V105+P105</f>
        <v>155</v>
      </c>
      <c r="AB105" s="61" t="n">
        <f aca="false">E105+G105+I105+K105+M105+O105+S105+U105+W105+Q105</f>
        <v>100</v>
      </c>
    </row>
    <row r="106" customFormat="false" ht="15.95" hidden="false" customHeight="true" outlineLevel="0" collapsed="false">
      <c r="A106" s="19"/>
      <c r="B106" s="34" t="s">
        <v>17</v>
      </c>
      <c r="C106" s="40"/>
      <c r="D106" s="88" t="n">
        <v>0</v>
      </c>
      <c r="E106" s="89" t="n">
        <v>0</v>
      </c>
      <c r="F106" s="88" t="n">
        <v>64</v>
      </c>
      <c r="G106" s="89" t="n">
        <v>39.7515527950311</v>
      </c>
      <c r="H106" s="88" t="n">
        <v>1</v>
      </c>
      <c r="I106" s="89" t="n">
        <v>0.62111801242236</v>
      </c>
      <c r="J106" s="88" t="n">
        <v>6</v>
      </c>
      <c r="K106" s="89" t="n">
        <v>3.72670807453416</v>
      </c>
      <c r="L106" s="88" t="n">
        <v>5</v>
      </c>
      <c r="M106" s="89" t="n">
        <v>3.1055900621118</v>
      </c>
      <c r="N106" s="88" t="n">
        <v>24</v>
      </c>
      <c r="O106" s="89" t="n">
        <v>14.9068322981366</v>
      </c>
      <c r="P106" s="88" t="n">
        <v>1</v>
      </c>
      <c r="Q106" s="89" t="n">
        <v>0.62111801242236</v>
      </c>
      <c r="R106" s="88" t="n">
        <v>42</v>
      </c>
      <c r="S106" s="89" t="n">
        <v>26.0869565217391</v>
      </c>
      <c r="T106" s="88" t="n">
        <v>17</v>
      </c>
      <c r="U106" s="89" t="n">
        <v>10.5590062111801</v>
      </c>
      <c r="V106" s="88" t="n">
        <v>1</v>
      </c>
      <c r="W106" s="89" t="n">
        <v>0.62111801242236</v>
      </c>
      <c r="X106" s="74" t="n">
        <v>161</v>
      </c>
      <c r="Y106" s="90" t="n">
        <v>100</v>
      </c>
      <c r="Z106" s="48" t="n">
        <f aca="false">D106+F106+H106+J106+L106+N106+R106+T106+V106+P106</f>
        <v>161</v>
      </c>
      <c r="AB106" s="61" t="n">
        <f aca="false">E106+G106+I106+K106+M106+O106+S106+U106+W106+Q106</f>
        <v>100</v>
      </c>
    </row>
    <row r="107" customFormat="false" ht="15.95" hidden="false" customHeight="true" outlineLevel="0" collapsed="false">
      <c r="A107" s="19"/>
      <c r="B107" s="35" t="s">
        <v>18</v>
      </c>
      <c r="C107" s="40"/>
      <c r="D107" s="91" t="n">
        <v>0</v>
      </c>
      <c r="E107" s="92" t="n">
        <v>0</v>
      </c>
      <c r="F107" s="91" t="n">
        <v>8044</v>
      </c>
      <c r="G107" s="92" t="n">
        <v>69.404659188956</v>
      </c>
      <c r="H107" s="91" t="n">
        <v>238</v>
      </c>
      <c r="I107" s="92" t="n">
        <v>2.053494391717</v>
      </c>
      <c r="J107" s="91" t="n">
        <v>317</v>
      </c>
      <c r="K107" s="92" t="n">
        <v>2.7351164797239</v>
      </c>
      <c r="L107" s="91" t="n">
        <v>319</v>
      </c>
      <c r="M107" s="92" t="n">
        <v>2.75237273511648</v>
      </c>
      <c r="N107" s="91" t="n">
        <v>703</v>
      </c>
      <c r="O107" s="92" t="n">
        <v>6.0655737704918</v>
      </c>
      <c r="P107" s="91" t="n">
        <v>8</v>
      </c>
      <c r="Q107" s="92" t="n">
        <v>0.0690250215703192</v>
      </c>
      <c r="R107" s="91" t="n">
        <v>1095</v>
      </c>
      <c r="S107" s="92" t="n">
        <v>9.44779982743745</v>
      </c>
      <c r="T107" s="91" t="n">
        <v>818</v>
      </c>
      <c r="U107" s="92" t="n">
        <v>7.05780845556514</v>
      </c>
      <c r="V107" s="91" t="n">
        <v>48</v>
      </c>
      <c r="W107" s="92" t="n">
        <v>0.414150129421916</v>
      </c>
      <c r="X107" s="74" t="n">
        <v>11590</v>
      </c>
      <c r="Y107" s="90" t="n">
        <v>100</v>
      </c>
      <c r="Z107" s="48" t="n">
        <f aca="false">D107+F107+H107+J107+L107+N107+R107+T107+V107+P107</f>
        <v>11590</v>
      </c>
      <c r="AB107" s="61" t="n">
        <f aca="false">E107+G107+I107+K107+M107+O107+S107+U107+W107+Q107</f>
        <v>100</v>
      </c>
    </row>
    <row r="108" customFormat="false" ht="15.95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4"/>
      <c r="Y108" s="90"/>
      <c r="Z108" s="48"/>
      <c r="AB108" s="61"/>
    </row>
    <row r="109" customFormat="false" ht="15.95" hidden="false" customHeight="true" outlineLevel="0" collapsed="false">
      <c r="A109" s="19" t="s">
        <v>40</v>
      </c>
      <c r="B109" s="20" t="s">
        <v>15</v>
      </c>
      <c r="C109" s="40"/>
      <c r="D109" s="85" t="n">
        <v>0</v>
      </c>
      <c r="E109" s="86" t="n">
        <v>0</v>
      </c>
      <c r="F109" s="85" t="n">
        <v>1387</v>
      </c>
      <c r="G109" s="86" t="n">
        <v>55.9499798305768</v>
      </c>
      <c r="H109" s="85" t="n">
        <v>67</v>
      </c>
      <c r="I109" s="86" t="n">
        <v>2.7027027027027</v>
      </c>
      <c r="J109" s="85" t="n">
        <v>60</v>
      </c>
      <c r="K109" s="86" t="n">
        <v>2.42033077853973</v>
      </c>
      <c r="L109" s="85" t="n">
        <v>111</v>
      </c>
      <c r="M109" s="86" t="n">
        <v>4.47761194029851</v>
      </c>
      <c r="N109" s="85" t="n">
        <v>336</v>
      </c>
      <c r="O109" s="86" t="n">
        <v>13.5538523598225</v>
      </c>
      <c r="P109" s="85" t="n">
        <v>0</v>
      </c>
      <c r="Q109" s="86" t="n">
        <v>0</v>
      </c>
      <c r="R109" s="85" t="n">
        <v>495</v>
      </c>
      <c r="S109" s="86" t="n">
        <v>19.9677289229528</v>
      </c>
      <c r="T109" s="85" t="n">
        <v>0</v>
      </c>
      <c r="U109" s="86" t="n">
        <v>0</v>
      </c>
      <c r="V109" s="85" t="n">
        <v>23</v>
      </c>
      <c r="W109" s="86" t="n">
        <v>0.927793465106898</v>
      </c>
      <c r="X109" s="73" t="n">
        <v>2479</v>
      </c>
      <c r="Y109" s="87" t="n">
        <v>100</v>
      </c>
      <c r="Z109" s="48" t="n">
        <f aca="false">D109+F109+H109+J109+L109+N109+R109+T109+V109+P109</f>
        <v>2479</v>
      </c>
      <c r="AB109" s="61" t="n">
        <f aca="false">E109+G109+I109+K109+M109+O109+S109+U109+W109+Q109</f>
        <v>100</v>
      </c>
    </row>
    <row r="110" customFormat="false" ht="15.95" hidden="false" customHeight="true" outlineLevel="0" collapsed="false">
      <c r="A110" s="19"/>
      <c r="B110" s="28" t="s">
        <v>16</v>
      </c>
      <c r="C110" s="40"/>
      <c r="D110" s="88" t="n">
        <v>0</v>
      </c>
      <c r="E110" s="89" t="n">
        <v>0</v>
      </c>
      <c r="F110" s="88" t="n">
        <v>23</v>
      </c>
      <c r="G110" s="89" t="n">
        <v>25.8426966292135</v>
      </c>
      <c r="H110" s="88" t="n">
        <v>2</v>
      </c>
      <c r="I110" s="89" t="n">
        <v>2.24719101123596</v>
      </c>
      <c r="J110" s="88" t="n">
        <v>1</v>
      </c>
      <c r="K110" s="89" t="n">
        <v>1.12359550561798</v>
      </c>
      <c r="L110" s="88" t="n">
        <v>7</v>
      </c>
      <c r="M110" s="89" t="n">
        <v>7.86516853932584</v>
      </c>
      <c r="N110" s="88" t="n">
        <v>23</v>
      </c>
      <c r="O110" s="89" t="n">
        <v>25.8426966292135</v>
      </c>
      <c r="P110" s="88" t="n">
        <v>0</v>
      </c>
      <c r="Q110" s="89" t="n">
        <v>0</v>
      </c>
      <c r="R110" s="88" t="n">
        <v>30</v>
      </c>
      <c r="S110" s="89" t="n">
        <v>33.7078651685393</v>
      </c>
      <c r="T110" s="88" t="n">
        <v>0</v>
      </c>
      <c r="U110" s="89" t="n">
        <v>0</v>
      </c>
      <c r="V110" s="88" t="n">
        <v>3</v>
      </c>
      <c r="W110" s="89" t="n">
        <v>3.37078651685393</v>
      </c>
      <c r="X110" s="74" t="n">
        <v>89</v>
      </c>
      <c r="Y110" s="90" t="n">
        <v>100</v>
      </c>
      <c r="Z110" s="48" t="n">
        <f aca="false">D110+F110+H110+J110+L110+N110+R110+T110+V110+P110</f>
        <v>89</v>
      </c>
      <c r="AB110" s="61" t="n">
        <f aca="false">E110+G110+I110+K110+M110+O110+S110+U110+W110+Q110</f>
        <v>100</v>
      </c>
    </row>
    <row r="111" customFormat="false" ht="15.95" hidden="false" customHeight="true" outlineLevel="0" collapsed="false">
      <c r="A111" s="19"/>
      <c r="B111" s="34" t="s">
        <v>17</v>
      </c>
      <c r="C111" s="40"/>
      <c r="D111" s="88" t="n">
        <v>0</v>
      </c>
      <c r="E111" s="89" t="n">
        <v>0</v>
      </c>
      <c r="F111" s="88" t="n">
        <v>23</v>
      </c>
      <c r="G111" s="89" t="n">
        <v>24.2105263157895</v>
      </c>
      <c r="H111" s="88" t="n">
        <v>2</v>
      </c>
      <c r="I111" s="89" t="n">
        <v>2.10526315789474</v>
      </c>
      <c r="J111" s="88" t="n">
        <v>1</v>
      </c>
      <c r="K111" s="89" t="n">
        <v>1.05263157894737</v>
      </c>
      <c r="L111" s="88" t="n">
        <v>7</v>
      </c>
      <c r="M111" s="89" t="n">
        <v>7.36842105263158</v>
      </c>
      <c r="N111" s="88" t="n">
        <v>24</v>
      </c>
      <c r="O111" s="89" t="n">
        <v>25.2631578947368</v>
      </c>
      <c r="P111" s="88" t="n">
        <v>0</v>
      </c>
      <c r="Q111" s="89" t="n">
        <v>0</v>
      </c>
      <c r="R111" s="88" t="n">
        <v>35</v>
      </c>
      <c r="S111" s="89" t="n">
        <v>36.8421052631579</v>
      </c>
      <c r="T111" s="88" t="n">
        <v>0</v>
      </c>
      <c r="U111" s="89" t="n">
        <v>0</v>
      </c>
      <c r="V111" s="88" t="n">
        <v>3</v>
      </c>
      <c r="W111" s="89" t="n">
        <v>3.15789473684211</v>
      </c>
      <c r="X111" s="74" t="n">
        <v>95</v>
      </c>
      <c r="Y111" s="90" t="n">
        <v>100</v>
      </c>
      <c r="Z111" s="48" t="n">
        <f aca="false">D111+F111+H111+J111+L111+N111+R111+T111+V111+P111</f>
        <v>95</v>
      </c>
      <c r="AB111" s="61" t="n">
        <f aca="false">E111+G111+I111+K111+M111+O111+S111+U111+W111+Q111</f>
        <v>100</v>
      </c>
    </row>
    <row r="112" customFormat="false" ht="15.95" hidden="false" customHeight="true" outlineLevel="0" collapsed="false">
      <c r="A112" s="19"/>
      <c r="B112" s="35" t="s">
        <v>18</v>
      </c>
      <c r="C112" s="40"/>
      <c r="D112" s="91" t="n">
        <v>0</v>
      </c>
      <c r="E112" s="92" t="n">
        <v>0</v>
      </c>
      <c r="F112" s="91" t="n">
        <v>1730</v>
      </c>
      <c r="G112" s="92" t="n">
        <v>51.7964071856287</v>
      </c>
      <c r="H112" s="91" t="n">
        <v>91</v>
      </c>
      <c r="I112" s="92" t="n">
        <v>2.72455089820359</v>
      </c>
      <c r="J112" s="91" t="n">
        <v>87</v>
      </c>
      <c r="K112" s="92" t="n">
        <v>2.60479041916168</v>
      </c>
      <c r="L112" s="91" t="n">
        <v>146</v>
      </c>
      <c r="M112" s="92" t="n">
        <v>4.37125748502994</v>
      </c>
      <c r="N112" s="91" t="n">
        <v>502</v>
      </c>
      <c r="O112" s="92" t="n">
        <v>15.0299401197605</v>
      </c>
      <c r="P112" s="91" t="n">
        <v>0</v>
      </c>
      <c r="Q112" s="92" t="n">
        <v>0</v>
      </c>
      <c r="R112" s="91" t="n">
        <v>760</v>
      </c>
      <c r="S112" s="92" t="n">
        <v>22.7544910179641</v>
      </c>
      <c r="T112" s="91" t="n">
        <v>0</v>
      </c>
      <c r="U112" s="92" t="n">
        <v>0</v>
      </c>
      <c r="V112" s="91" t="n">
        <v>24</v>
      </c>
      <c r="W112" s="92" t="n">
        <v>0.718562874251497</v>
      </c>
      <c r="X112" s="74" t="n">
        <v>3340</v>
      </c>
      <c r="Y112" s="90" t="n">
        <v>100</v>
      </c>
      <c r="Z112" s="48" t="n">
        <f aca="false">D112+F112+H112+J112+L112+N112+R112+T112+V112+P112</f>
        <v>3340</v>
      </c>
      <c r="AB112" s="61" t="n">
        <f aca="false">E112+G112+I112+K112+M112+O112+S112+U112+W112+Q112</f>
        <v>100</v>
      </c>
    </row>
    <row r="113" customFormat="false" ht="15.95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4"/>
      <c r="Y113" s="90"/>
      <c r="Z113" s="48"/>
      <c r="AB113" s="61"/>
    </row>
    <row r="114" customFormat="false" ht="20.1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71</v>
      </c>
      <c r="E114" s="87" t="n">
        <f aca="false">SUM((D114*100)/X114)</f>
        <v>0.23491265219693</v>
      </c>
      <c r="F114" s="73" t="n">
        <f aca="false">SUM(F74,F79,F84,F89,F94,F99,F104,F109)</f>
        <v>19623</v>
      </c>
      <c r="G114" s="87" t="n">
        <f aca="false">SUM((F114*100)/X114)</f>
        <v>64.9252249867655</v>
      </c>
      <c r="H114" s="73" t="n">
        <f aca="false">SUM(H74,H79,H84,H89,H94,H99,H104,H109)</f>
        <v>1020</v>
      </c>
      <c r="I114" s="87" t="n">
        <f aca="false">SUM((H114*100)/X114)</f>
        <v>3.37480148226575</v>
      </c>
      <c r="J114" s="73" t="n">
        <f aca="false">SUM(J74,J79,J84,J89,J94,J99,J104,J109)</f>
        <v>793</v>
      </c>
      <c r="K114" s="87" t="n">
        <f aca="false">SUM((J114*100)/X114)</f>
        <v>2.62374272101641</v>
      </c>
      <c r="L114" s="73" t="n">
        <f aca="false">SUM(L74,L79,L84,L89,L94,L99,L104,L109)</f>
        <v>955</v>
      </c>
      <c r="M114" s="87" t="n">
        <f aca="false">SUM((L114*100)/X114)</f>
        <v>3.15974060349391</v>
      </c>
      <c r="N114" s="73" t="n">
        <f aca="false">SUM(N74,N79,N84,N89,N94,N99,N104,N109)</f>
        <v>3023</v>
      </c>
      <c r="O114" s="87" t="n">
        <f aca="false">SUM((N114*100)/X114)</f>
        <v>10.0019851773425</v>
      </c>
      <c r="P114" s="73" t="n">
        <f aca="false">SUM(P74,P79,P84,P89,P94,P99,P104,P109)</f>
        <v>95</v>
      </c>
      <c r="Q114" s="87" t="n">
        <f aca="false">SUM((P114*100)/Z114)</f>
        <v>0.3143197458973</v>
      </c>
      <c r="R114" s="73" t="n">
        <f aca="false">SUM(R74,R79,R84,R89,R94,R99,R104,R109)</f>
        <v>3138</v>
      </c>
      <c r="S114" s="87" t="n">
        <f aca="false">SUM((R114*100)/X114)</f>
        <v>10.3824775013235</v>
      </c>
      <c r="T114" s="73" t="n">
        <f aca="false">SUM(T74,T79,T84,T89,T94,T99,T104,T109)</f>
        <v>1324</v>
      </c>
      <c r="U114" s="87" t="n">
        <f aca="false">SUM((T114*100)/X114)</f>
        <v>4.38062466913711</v>
      </c>
      <c r="V114" s="73" t="n">
        <f aca="false">SUM(V74,V79,V84,V89,V94,V99,V104,V109)</f>
        <v>182</v>
      </c>
      <c r="W114" s="87" t="n">
        <f aca="false">SUM((V114*100)/X114)</f>
        <v>0.602170460561143</v>
      </c>
      <c r="X114" s="73" t="n">
        <f aca="false">SUM(X74,X79,X84,X89,X94,X99,X104,X109)</f>
        <v>30224</v>
      </c>
      <c r="Y114" s="87" t="n">
        <f aca="false">SUM((X114*100)/X114)</f>
        <v>100</v>
      </c>
      <c r="Z114" s="48" t="n">
        <f aca="false">D114+F114+H114+J114+L114+N114+R114+T114+V114+P114</f>
        <v>30224</v>
      </c>
      <c r="AB114" s="61" t="n">
        <f aca="false">E114+G114+I114+K114+M114+O114+S114+U114+W114+Q114</f>
        <v>100</v>
      </c>
    </row>
    <row r="115" customFormat="false" ht="20.1" hidden="false" customHeight="true" outlineLevel="0" collapsed="false">
      <c r="A115" s="42"/>
      <c r="B115" s="28" t="s">
        <v>16</v>
      </c>
      <c r="C115" s="45"/>
      <c r="D115" s="74" t="n">
        <f aca="false">SUM(D75,D80,D85,D90,D95,D100,D105,D110)</f>
        <v>1</v>
      </c>
      <c r="E115" s="90" t="n">
        <f aca="false">SUM((D115*100)/X115)</f>
        <v>0.140056022408964</v>
      </c>
      <c r="F115" s="74" t="n">
        <f aca="false">SUM(F75,F80,F85,F90,F95,F100,F105,F110)</f>
        <v>241</v>
      </c>
      <c r="G115" s="90" t="n">
        <f aca="false">SUM((F115*100)/X115)</f>
        <v>33.7535014005602</v>
      </c>
      <c r="H115" s="74" t="n">
        <f aca="false">SUM(H75,H80,H85,H90,H95,H100,H105,H110)</f>
        <v>25</v>
      </c>
      <c r="I115" s="90" t="n">
        <f aca="false">SUM((H115*100)/X115)</f>
        <v>3.50140056022409</v>
      </c>
      <c r="J115" s="74" t="n">
        <f aca="false">SUM(J75,J80,J85,J90,J95,J100,J105,J110)</f>
        <v>24</v>
      </c>
      <c r="K115" s="90" t="n">
        <f aca="false">SUM((J115*100)/X115)</f>
        <v>3.36134453781513</v>
      </c>
      <c r="L115" s="74" t="n">
        <f aca="false">SUM(L75,L80,L85,L90,L95,L100,L105,L110)</f>
        <v>38</v>
      </c>
      <c r="M115" s="90" t="n">
        <f aca="false">SUM((L115*100)/X115)</f>
        <v>5.32212885154062</v>
      </c>
      <c r="N115" s="74" t="n">
        <f aca="false">SUM(N75,N80,N85,N90,N95,N100,N105,N110)</f>
        <v>144</v>
      </c>
      <c r="O115" s="90" t="n">
        <f aca="false">SUM((N115*100)/X115)</f>
        <v>20.1680672268908</v>
      </c>
      <c r="P115" s="74" t="n">
        <f aca="false">SUM(P75,P80,P85,P90,P95,P100,P105,P110)</f>
        <v>5</v>
      </c>
      <c r="Q115" s="90" t="n">
        <f aca="false">SUM((P115*100)/Z115)</f>
        <v>0.700280112044818</v>
      </c>
      <c r="R115" s="74" t="n">
        <f aca="false">SUM(R75,R80,R85,R90,R95,R100,R105,R110)</f>
        <v>188</v>
      </c>
      <c r="S115" s="90" t="n">
        <f aca="false">SUM((R115*100)/X115)</f>
        <v>26.3305322128852</v>
      </c>
      <c r="T115" s="74" t="n">
        <f aca="false">SUM(T75,T80,T85,T90,T95,T100,T105,T110)</f>
        <v>39</v>
      </c>
      <c r="U115" s="90" t="n">
        <f aca="false">SUM((T115*100)/X115)</f>
        <v>5.46218487394958</v>
      </c>
      <c r="V115" s="74" t="n">
        <f aca="false">SUM(V75,V80,V85,V90,V95,V100,V105,V110)</f>
        <v>9</v>
      </c>
      <c r="W115" s="90" t="n">
        <f aca="false">SUM((V115*100)/X115)</f>
        <v>1.26050420168067</v>
      </c>
      <c r="X115" s="74" t="n">
        <f aca="false">SUM(X75,X80,X85,X90,X95,X100,X105,X110)</f>
        <v>714</v>
      </c>
      <c r="Y115" s="90" t="n">
        <f aca="false">SUM((X115*100)/X115)</f>
        <v>100</v>
      </c>
      <c r="Z115" s="48" t="n">
        <f aca="false">D115+F115+H115+J115+L115+N115+R115+T115+V115+P115</f>
        <v>714</v>
      </c>
      <c r="AB115" s="61" t="n">
        <f aca="false">E115+G115+I115+K115+M115+O115+S115+U115+W115+Q115</f>
        <v>100</v>
      </c>
    </row>
    <row r="116" customFormat="false" ht="20.1" hidden="false" customHeight="true" outlineLevel="0" collapsed="false">
      <c r="A116" s="42"/>
      <c r="B116" s="34" t="s">
        <v>17</v>
      </c>
      <c r="C116" s="45"/>
      <c r="D116" s="74" t="n">
        <f aca="false">SUM(D76,D81,D86,D91,D96,D101,D106,D111)</f>
        <v>1</v>
      </c>
      <c r="E116" s="90" t="n">
        <f aca="false">SUM((D116*100)/X116)</f>
        <v>0.132450331125828</v>
      </c>
      <c r="F116" s="74" t="n">
        <f aca="false">SUM(F76,F81,F86,F91,F96,F101,F106,F111)</f>
        <v>244</v>
      </c>
      <c r="G116" s="90" t="n">
        <f aca="false">SUM((F116*100)/X116)</f>
        <v>32.317880794702</v>
      </c>
      <c r="H116" s="74" t="n">
        <f aca="false">SUM(H76,H81,H86,H91,H96,H101,H106,H111)</f>
        <v>25</v>
      </c>
      <c r="I116" s="90" t="n">
        <f aca="false">SUM((H116*100)/X116)</f>
        <v>3.3112582781457</v>
      </c>
      <c r="J116" s="74" t="n">
        <f aca="false">SUM(J76,J81,J86,J91,J96,J101,J106,J111)</f>
        <v>25</v>
      </c>
      <c r="K116" s="90" t="n">
        <f aca="false">SUM((J116*100)/X116)</f>
        <v>3.3112582781457</v>
      </c>
      <c r="L116" s="74" t="n">
        <f aca="false">SUM(L76,L81,L86,L91,L96,L101,L106,L111)</f>
        <v>39</v>
      </c>
      <c r="M116" s="90" t="n">
        <f aca="false">SUM((L116*100)/X116)</f>
        <v>5.16556291390728</v>
      </c>
      <c r="N116" s="74" t="n">
        <f aca="false">SUM(N76,N81,N86,N91,N96,N101,N106,N111)</f>
        <v>154</v>
      </c>
      <c r="O116" s="90" t="n">
        <f aca="false">SUM((N116*100)/X116)</f>
        <v>20.3973509933775</v>
      </c>
      <c r="P116" s="74" t="n">
        <f aca="false">SUM(P76,P81,P86,P91,P96,P101,P106,P111)</f>
        <v>5</v>
      </c>
      <c r="Q116" s="90" t="n">
        <f aca="false">SUM((P116*100)/Z116)</f>
        <v>0.662251655629139</v>
      </c>
      <c r="R116" s="74" t="n">
        <f aca="false">SUM(R76,R81,R86,R91,R96,R101,R106,R111)</f>
        <v>210</v>
      </c>
      <c r="S116" s="90" t="n">
        <f aca="false">SUM((R116*100)/X116)</f>
        <v>27.8145695364238</v>
      </c>
      <c r="T116" s="74" t="n">
        <f aca="false">SUM(T76,T81,T86,T91,T96,T101,T106,T111)</f>
        <v>43</v>
      </c>
      <c r="U116" s="90" t="n">
        <f aca="false">SUM((T116*100)/X116)</f>
        <v>5.6953642384106</v>
      </c>
      <c r="V116" s="74" t="n">
        <f aca="false">SUM(V76,V81,V86,V91,V96,V101,V106,V111)</f>
        <v>9</v>
      </c>
      <c r="W116" s="90" t="n">
        <f aca="false">SUM((V116*100)/X116)</f>
        <v>1.19205298013245</v>
      </c>
      <c r="X116" s="74" t="n">
        <f aca="false">SUM(X76,X81,X86,X91,X96,X101,X106,X111)</f>
        <v>755</v>
      </c>
      <c r="Y116" s="90" t="n">
        <f aca="false">SUM((X116*100)/X116)</f>
        <v>100</v>
      </c>
      <c r="Z116" s="48" t="n">
        <f aca="false">D116+F116+H116+J116+L116+N116+R116+T116+V116+P116</f>
        <v>755</v>
      </c>
      <c r="AB116" s="61" t="n">
        <f aca="false">E116+G116+I116+K116+M116+O116+S116+U116+W116+Q116</f>
        <v>100</v>
      </c>
    </row>
    <row r="117" customFormat="false" ht="20.1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00</v>
      </c>
      <c r="E117" s="93" t="n">
        <f aca="false">SUM((D117*100)/X117)</f>
        <v>0.225993807769667</v>
      </c>
      <c r="F117" s="79" t="n">
        <f aca="false">SUM(F77,F82,F87,F92,F97,F102,F107,F112)</f>
        <v>27100</v>
      </c>
      <c r="G117" s="93" t="n">
        <f aca="false">SUM((F117*100)/X117)</f>
        <v>61.2443219055798</v>
      </c>
      <c r="H117" s="79" t="n">
        <f aca="false">SUM(H77,H82,H87,H92,H97,H102,H107,H112)</f>
        <v>1580</v>
      </c>
      <c r="I117" s="93" t="n">
        <f aca="false">SUM((H117*100)/X117)</f>
        <v>3.57070216276074</v>
      </c>
      <c r="J117" s="79" t="n">
        <f aca="false">SUM(J77,J82,J87,J92,J97,J102,J107,J112)</f>
        <v>1183</v>
      </c>
      <c r="K117" s="93" t="n">
        <f aca="false">SUM((J117*100)/X117)</f>
        <v>2.67350674591516</v>
      </c>
      <c r="L117" s="79" t="n">
        <f aca="false">SUM(L77,L82,L87,L92,L97,L102,L107,L112)</f>
        <v>1472</v>
      </c>
      <c r="M117" s="93" t="n">
        <f aca="false">SUM((L117*100)/X117)</f>
        <v>3.3266288503695</v>
      </c>
      <c r="N117" s="79" t="n">
        <f aca="false">SUM(N77,N82,N87,N92,N97,N102,N107,N112)</f>
        <v>5023</v>
      </c>
      <c r="O117" s="93" t="n">
        <f aca="false">SUM((N117*100)/X117)</f>
        <v>11.3516689642704</v>
      </c>
      <c r="P117" s="79" t="n">
        <f aca="false">SUM(P77,P82,P87,P92,P97,P102,P107,P112)</f>
        <v>153</v>
      </c>
      <c r="Q117" s="93" t="n">
        <f aca="false">SUM((P117*100)/Z117)</f>
        <v>0.345770525887591</v>
      </c>
      <c r="R117" s="79" t="n">
        <f aca="false">SUM(R77,R82,R87,R92,R97,R102,R107,R112)</f>
        <v>5282</v>
      </c>
      <c r="S117" s="93" t="n">
        <f aca="false">SUM((R117*100)/X117)</f>
        <v>11.9369929263938</v>
      </c>
      <c r="T117" s="79" t="n">
        <f aca="false">SUM(T77,T82,T87,T92,T97,T102,T107,T112)</f>
        <v>2105</v>
      </c>
      <c r="U117" s="93" t="n">
        <f aca="false">SUM((T117*100)/X117)</f>
        <v>4.75716965355149</v>
      </c>
      <c r="V117" s="79" t="n">
        <f aca="false">SUM(V77,V82,V87,V92,V97,V102,V107,V112)</f>
        <v>251</v>
      </c>
      <c r="W117" s="93" t="n">
        <f aca="false">SUM((V117*100)/X117)</f>
        <v>0.567244457501865</v>
      </c>
      <c r="X117" s="74" t="n">
        <f aca="false">SUM(X77,X82,X87,X92,X97,X102,X107,X112)</f>
        <v>44249</v>
      </c>
      <c r="Y117" s="90" t="n">
        <f aca="false">SUM((X117*100)/X117)</f>
        <v>100</v>
      </c>
      <c r="Z117" s="48" t="n">
        <f aca="false">D117+F117+H117+J117+L117+N117+R117+T117+V117+P117</f>
        <v>44249</v>
      </c>
      <c r="AB117" s="61" t="n">
        <f aca="false">E117+G117+I117+K117+M117+O117+S117+U117+W117+Q117</f>
        <v>100</v>
      </c>
    </row>
    <row r="118" customFormat="false" ht="20.1" hidden="false" customHeight="true" outlineLevel="0" collapsed="false">
      <c r="A118" s="94"/>
      <c r="B118" s="34"/>
      <c r="C118" s="45"/>
      <c r="D118" s="74"/>
      <c r="E118" s="90"/>
      <c r="F118" s="74"/>
      <c r="G118" s="90"/>
      <c r="H118" s="74"/>
      <c r="I118" s="90"/>
      <c r="J118" s="74"/>
      <c r="K118" s="90"/>
      <c r="L118" s="74"/>
      <c r="M118" s="90"/>
      <c r="N118" s="74"/>
      <c r="O118" s="90"/>
      <c r="P118" s="74"/>
      <c r="Q118" s="90"/>
      <c r="R118" s="74"/>
      <c r="S118" s="90"/>
      <c r="T118" s="74"/>
      <c r="U118" s="90"/>
      <c r="V118" s="74"/>
      <c r="W118" s="90"/>
      <c r="X118" s="74"/>
      <c r="Y118" s="90"/>
      <c r="Z118" s="48"/>
      <c r="AB118" s="61"/>
    </row>
    <row r="119" customFormat="false" ht="20.1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1245</v>
      </c>
      <c r="E119" s="87" t="n">
        <f aca="false">SUM((D119*100)/X119)</f>
        <v>1.05242692184145</v>
      </c>
      <c r="F119" s="73" t="n">
        <f aca="false">SUM(F44,F69,F114)</f>
        <v>75199</v>
      </c>
      <c r="G119" s="87" t="n">
        <f aca="false">SUM((F119*100)/X119)</f>
        <v>63.5674314020524</v>
      </c>
      <c r="H119" s="73" t="n">
        <f aca="false">SUM(H44,H69,H114)</f>
        <v>7216</v>
      </c>
      <c r="I119" s="87" t="n">
        <f aca="false">SUM((H119*100)/X119)</f>
        <v>6.09984953253648</v>
      </c>
      <c r="J119" s="73" t="n">
        <f aca="false">SUM(J44,J69,J114)</f>
        <v>3022</v>
      </c>
      <c r="K119" s="87" t="n">
        <f aca="false">SUM((J119*100)/X119)</f>
        <v>2.55456558859829</v>
      </c>
      <c r="L119" s="73" t="n">
        <f aca="false">SUM(L44,L69,L114)</f>
        <v>3652</v>
      </c>
      <c r="M119" s="87" t="n">
        <f aca="false">SUM((L119*100)/X119)</f>
        <v>3.08711897073492</v>
      </c>
      <c r="N119" s="73" t="n">
        <f aca="false">SUM(N44,N69,N114)</f>
        <v>12730</v>
      </c>
      <c r="O119" s="87" t="n">
        <f aca="false">SUM((N119*100)/X119)</f>
        <v>10.7609596104752</v>
      </c>
      <c r="P119" s="73" t="n">
        <f aca="false">SUM(P44,P69,P114)</f>
        <v>1624</v>
      </c>
      <c r="Q119" s="87" t="n">
        <f aca="false">SUM((P119*100)/Z119)</f>
        <v>1.37280427395222</v>
      </c>
      <c r="R119" s="73" t="n">
        <f aca="false">SUM(R44,R69,R114)</f>
        <v>7512</v>
      </c>
      <c r="S119" s="87" t="n">
        <f aca="false">SUM((R119*100)/X119)</f>
        <v>6.35006508985782</v>
      </c>
      <c r="T119" s="73" t="n">
        <f aca="false">SUM(T44,T69,T114)</f>
        <v>5451</v>
      </c>
      <c r="U119" s="87" t="n">
        <f aca="false">SUM((T119*100)/X119)</f>
        <v>4.6078547397251</v>
      </c>
      <c r="V119" s="73" t="n">
        <f aca="false">SUM(V44,V69,V114)</f>
        <v>647</v>
      </c>
      <c r="W119" s="87" t="n">
        <f aca="false">SUM((V119*100)/X119)</f>
        <v>0.546923870226039</v>
      </c>
      <c r="X119" s="73" t="n">
        <f aca="false">SUM(X44,X69,X114)</f>
        <v>118298</v>
      </c>
      <c r="Y119" s="87" t="n">
        <f aca="false">SUM((X119*100)/X119)</f>
        <v>100</v>
      </c>
      <c r="Z119" s="48" t="n">
        <f aca="false">D119+F119+H119+J119+L119+N119+R119+T119+V119+P119</f>
        <v>118298</v>
      </c>
      <c r="AB119" s="61" t="n">
        <f aca="false">E119+G119+I119+K119+M119+O119+S119+U119+W119+Q119</f>
        <v>100</v>
      </c>
    </row>
    <row r="120" customFormat="false" ht="20.1" hidden="false" customHeight="true" outlineLevel="0" collapsed="false">
      <c r="A120" s="42"/>
      <c r="B120" s="28" t="s">
        <v>16</v>
      </c>
      <c r="C120" s="53"/>
      <c r="D120" s="74" t="n">
        <f aca="false">SUM(D45,D70,D115)</f>
        <v>28</v>
      </c>
      <c r="E120" s="90" t="n">
        <f aca="false">SUM((D120*100)/X120)</f>
        <v>1.23076923076923</v>
      </c>
      <c r="F120" s="74" t="n">
        <f aca="false">SUM(F45,F70,F115)</f>
        <v>797</v>
      </c>
      <c r="G120" s="90" t="n">
        <f aca="false">SUM((F120*100)/X120)</f>
        <v>35.032967032967</v>
      </c>
      <c r="H120" s="74" t="n">
        <f aca="false">SUM(H45,H70,H115)</f>
        <v>154</v>
      </c>
      <c r="I120" s="90" t="n">
        <f aca="false">SUM((H120*100)/X120)</f>
        <v>6.76923076923077</v>
      </c>
      <c r="J120" s="74" t="n">
        <f aca="false">SUM(J45,J70,J115)</f>
        <v>61</v>
      </c>
      <c r="K120" s="90" t="n">
        <f aca="false">SUM((J120*100)/X120)</f>
        <v>2.68131868131868</v>
      </c>
      <c r="L120" s="74" t="n">
        <f aca="false">SUM(L45,L70,L115)</f>
        <v>119</v>
      </c>
      <c r="M120" s="90" t="n">
        <f aca="false">SUM((L120*100)/X120)</f>
        <v>5.23076923076923</v>
      </c>
      <c r="N120" s="74" t="n">
        <f aca="false">SUM(N45,N70,N115)</f>
        <v>533</v>
      </c>
      <c r="O120" s="90" t="n">
        <f aca="false">SUM((N120*100)/X120)</f>
        <v>23.4285714285714</v>
      </c>
      <c r="P120" s="74" t="n">
        <f aca="false">SUM(P45,P70,P115)</f>
        <v>56</v>
      </c>
      <c r="Q120" s="90" t="n">
        <f aca="false">SUM((P120*100)/Z120)</f>
        <v>2.46153846153846</v>
      </c>
      <c r="R120" s="74" t="n">
        <f aca="false">SUM(R45,R70,R115)</f>
        <v>330</v>
      </c>
      <c r="S120" s="90" t="n">
        <f aca="false">SUM((R120*100)/X120)</f>
        <v>14.5054945054945</v>
      </c>
      <c r="T120" s="74" t="n">
        <f aca="false">SUM(T45,T70,T115)</f>
        <v>176</v>
      </c>
      <c r="U120" s="90" t="n">
        <f aca="false">SUM((T120*100)/X120)</f>
        <v>7.73626373626374</v>
      </c>
      <c r="V120" s="74" t="n">
        <f aca="false">SUM(V45,V70,V115)</f>
        <v>21</v>
      </c>
      <c r="W120" s="90" t="n">
        <f aca="false">SUM((V120*100)/X120)</f>
        <v>0.923076923076923</v>
      </c>
      <c r="X120" s="74" t="n">
        <f aca="false">SUM(X45,X70,X115)</f>
        <v>2275</v>
      </c>
      <c r="Y120" s="90" t="n">
        <f aca="false">SUM((X120*100)/X120)</f>
        <v>100</v>
      </c>
      <c r="Z120" s="48" t="n">
        <f aca="false">D120+F120+H120+J120+L120+N120+R120+T120+V120+P120</f>
        <v>2275</v>
      </c>
      <c r="AB120" s="61" t="n">
        <f aca="false">E120+G120+I120+K120+M120+O120+S120+U120+W120+Q120</f>
        <v>100</v>
      </c>
    </row>
    <row r="121" customFormat="false" ht="20.1" hidden="false" customHeight="true" outlineLevel="0" collapsed="false">
      <c r="A121" s="42"/>
      <c r="B121" s="34" t="s">
        <v>17</v>
      </c>
      <c r="C121" s="53"/>
      <c r="D121" s="74" t="n">
        <f aca="false">SUM(D46,D71,D116)</f>
        <v>29</v>
      </c>
      <c r="E121" s="90" t="n">
        <f aca="false">SUM((D121*100)/X121)</f>
        <v>1.21085594989562</v>
      </c>
      <c r="F121" s="74" t="n">
        <f aca="false">SUM(F46,F71,F116)</f>
        <v>807</v>
      </c>
      <c r="G121" s="90" t="n">
        <f aca="false">SUM((F121*100)/X121)</f>
        <v>33.6951983298539</v>
      </c>
      <c r="H121" s="74" t="n">
        <f aca="false">SUM(H46,H71,H116)</f>
        <v>162</v>
      </c>
      <c r="I121" s="90" t="n">
        <f aca="false">SUM((H121*100)/X121)</f>
        <v>6.76409185803758</v>
      </c>
      <c r="J121" s="74" t="n">
        <f aca="false">SUM(J46,J71,J116)</f>
        <v>63</v>
      </c>
      <c r="K121" s="90" t="n">
        <f aca="false">SUM((J121*100)/X121)</f>
        <v>2.63048016701461</v>
      </c>
      <c r="L121" s="74" t="n">
        <f aca="false">SUM(L46,L71,L116)</f>
        <v>123</v>
      </c>
      <c r="M121" s="90" t="n">
        <f aca="false">SUM((L121*100)/X121)</f>
        <v>5.1356993736952</v>
      </c>
      <c r="N121" s="74" t="n">
        <f aca="false">SUM(N46,N71,N116)</f>
        <v>561</v>
      </c>
      <c r="O121" s="90" t="n">
        <f aca="false">SUM((N121*100)/X121)</f>
        <v>23.4237995824635</v>
      </c>
      <c r="P121" s="74" t="n">
        <f aca="false">SUM(P46,P71,P116)</f>
        <v>58</v>
      </c>
      <c r="Q121" s="90" t="n">
        <f aca="false">SUM((P121*100)/Z121)</f>
        <v>2.42171189979123</v>
      </c>
      <c r="R121" s="74" t="n">
        <f aca="false">SUM(R46,R71,R116)</f>
        <v>376</v>
      </c>
      <c r="S121" s="90" t="n">
        <f aca="false">SUM((R121*100)/X121)</f>
        <v>15.6993736951983</v>
      </c>
      <c r="T121" s="74" t="n">
        <f aca="false">SUM(T46,T71,T116)</f>
        <v>195</v>
      </c>
      <c r="U121" s="90" t="n">
        <f aca="false">SUM((T121*100)/X121)</f>
        <v>8.1419624217119</v>
      </c>
      <c r="V121" s="74" t="n">
        <f aca="false">SUM(V46,V71,V116)</f>
        <v>21</v>
      </c>
      <c r="W121" s="90" t="n">
        <f aca="false">SUM((V121*100)/X121)</f>
        <v>0.876826722338205</v>
      </c>
      <c r="X121" s="74" t="n">
        <f aca="false">SUM(X46,X71,X116)</f>
        <v>2395</v>
      </c>
      <c r="Y121" s="90" t="n">
        <f aca="false">SUM((X121*100)/X121)</f>
        <v>100</v>
      </c>
      <c r="Z121" s="48" t="n">
        <f aca="false">D121+F121+H121+J121+L121+N121+R121+T121+V121+P121</f>
        <v>2395</v>
      </c>
      <c r="AB121" s="61" t="n">
        <f aca="false">E121+G121+I121+K121+M121+O121+S121+U121+W121+Q121</f>
        <v>100</v>
      </c>
    </row>
    <row r="122" customFormat="false" ht="20.1" hidden="false" customHeight="true" outlineLevel="0" collapsed="false">
      <c r="A122" s="42"/>
      <c r="B122" s="35" t="s">
        <v>18</v>
      </c>
      <c r="C122" s="54"/>
      <c r="D122" s="79" t="n">
        <f aca="false">SUM(D47,D72,D117)</f>
        <v>1688</v>
      </c>
      <c r="E122" s="93" t="n">
        <f aca="false">SUM((D122*100)/X122)</f>
        <v>1.0599819150005</v>
      </c>
      <c r="F122" s="79" t="n">
        <f aca="false">SUM(F47,F72,F117)</f>
        <v>95798</v>
      </c>
      <c r="G122" s="93" t="n">
        <f aca="false">SUM((F122*100)/X122)</f>
        <v>60.1564854817643</v>
      </c>
      <c r="H122" s="79" t="n">
        <f aca="false">SUM(H47,H72,H117)</f>
        <v>9808</v>
      </c>
      <c r="I122" s="93" t="n">
        <f aca="false">SUM((H122*100)/X122)</f>
        <v>6.15894705114036</v>
      </c>
      <c r="J122" s="79" t="n">
        <f aca="false">SUM(J47,J72,J117)</f>
        <v>4238</v>
      </c>
      <c r="K122" s="93" t="n">
        <f aca="false">SUM((J122*100)/X122)</f>
        <v>2.66125791218728</v>
      </c>
      <c r="L122" s="79" t="n">
        <f aca="false">SUM(L47,L72,L117)</f>
        <v>5028</v>
      </c>
      <c r="M122" s="93" t="n">
        <f aca="false">SUM((L122*100)/X122)</f>
        <v>3.15733949562946</v>
      </c>
      <c r="N122" s="79" t="n">
        <f aca="false">SUM(N47,N72,N117)</f>
        <v>19075</v>
      </c>
      <c r="O122" s="93" t="n">
        <f aca="false">SUM((N122*100)/X122)</f>
        <v>11.9781724103285</v>
      </c>
      <c r="P122" s="79" t="n">
        <f aca="false">SUM(P47,P72,P117)</f>
        <v>2436</v>
      </c>
      <c r="Q122" s="93" t="n">
        <f aca="false">SUM((P122*100)/Z122)</f>
        <v>1.52968954084196</v>
      </c>
      <c r="R122" s="79" t="n">
        <f aca="false">SUM(R47,R72,R117)</f>
        <v>11879</v>
      </c>
      <c r="S122" s="93" t="n">
        <f aca="false">SUM((R122*100)/X122)</f>
        <v>7.4594343414046</v>
      </c>
      <c r="T122" s="79" t="n">
        <f aca="false">SUM(T47,T72,T117)</f>
        <v>8465</v>
      </c>
      <c r="U122" s="93" t="n">
        <f aca="false">SUM((T122*100)/X122)</f>
        <v>5.31560835928866</v>
      </c>
      <c r="V122" s="79" t="n">
        <f aca="false">SUM(V47,V72,V117)</f>
        <v>833</v>
      </c>
      <c r="W122" s="93" t="n">
        <f aca="false">SUM((V122*100)/X122)</f>
        <v>0.523083492414348</v>
      </c>
      <c r="X122" s="79" t="n">
        <f aca="false">SUM(X47,X72,X117)</f>
        <v>159248</v>
      </c>
      <c r="Y122" s="93" t="n">
        <f aca="false">SUM((X122*100)/X122)</f>
        <v>100</v>
      </c>
      <c r="Z122" s="48" t="n">
        <f aca="false">D122+F122+H122+J122+L122+N122+R122+T122+V122+P122</f>
        <v>159248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1"/>
    <col collapsed="false" customWidth="true" hidden="false" outlineLevel="0" max="15" min="15" style="0" width="12.42"/>
    <col collapsed="false" customWidth="true" hidden="false" outlineLevel="0" max="16" min="16" style="0" width="11.99"/>
    <col collapsed="false" customWidth="true" hidden="false" outlineLevel="0" max="17" min="17" style="0" width="12.42"/>
    <col collapsed="false" customWidth="true" hidden="false" outlineLevel="0" max="18" min="18" style="0" width="13.14"/>
    <col collapsed="false" customWidth="true" hidden="false" outlineLevel="0" max="19" min="19" style="0" width="12.56"/>
  </cols>
  <sheetData>
    <row r="1" customFormat="false" ht="15.75" hidden="false" customHeight="false" outlineLevel="0" collapsed="false">
      <c r="A1" s="56" t="s">
        <v>51</v>
      </c>
    </row>
    <row r="2" customFormat="false" ht="15.75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10</v>
      </c>
      <c r="K3" s="98" t="s">
        <v>11</v>
      </c>
      <c r="L3" s="98" t="s">
        <v>12</v>
      </c>
      <c r="M3" s="98" t="s">
        <v>52</v>
      </c>
    </row>
    <row r="4" customFormat="false" ht="24.6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3</v>
      </c>
      <c r="C5" s="100" t="n">
        <v>0</v>
      </c>
      <c r="D5" s="100" t="n">
        <v>1.16171003717472</v>
      </c>
      <c r="E5" s="100" t="n">
        <v>3.26894502228826</v>
      </c>
      <c r="F5" s="100" t="n">
        <v>0.970873786407767</v>
      </c>
      <c r="G5" s="100" t="n">
        <v>1.78571428571429</v>
      </c>
      <c r="H5" s="100" t="n">
        <v>5.43900543900544</v>
      </c>
      <c r="I5" s="100" t="n">
        <v>0</v>
      </c>
      <c r="J5" s="100" t="n">
        <v>7.79816513761468</v>
      </c>
      <c r="K5" s="100" t="n">
        <v>4.4392523364486</v>
      </c>
      <c r="L5" s="100" t="n">
        <v>4.54545454545455</v>
      </c>
      <c r="M5" s="101" t="n">
        <v>2.54652301665034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4</v>
      </c>
      <c r="C6" s="103" t="n">
        <v>0</v>
      </c>
      <c r="D6" s="103" t="n">
        <v>102.040816326531</v>
      </c>
      <c r="E6" s="103" t="n">
        <v>100</v>
      </c>
      <c r="F6" s="103" t="n">
        <v>100</v>
      </c>
      <c r="G6" s="103" t="n">
        <v>100</v>
      </c>
      <c r="H6" s="103" t="n">
        <v>109.375</v>
      </c>
      <c r="I6" s="103" t="n">
        <v>0</v>
      </c>
      <c r="J6" s="103" t="n">
        <v>121.428571428571</v>
      </c>
      <c r="K6" s="103" t="n">
        <v>118.75</v>
      </c>
      <c r="L6" s="103" t="n">
        <v>100</v>
      </c>
      <c r="M6" s="104" t="n">
        <v>107.692307692308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5</v>
      </c>
      <c r="C7" s="103" t="n">
        <v>0</v>
      </c>
      <c r="D7" s="103" t="n">
        <v>1.13847583643123</v>
      </c>
      <c r="E7" s="103" t="n">
        <v>3.26894502228826</v>
      </c>
      <c r="F7" s="103" t="n">
        <v>0.970873786407767</v>
      </c>
      <c r="G7" s="103" t="n">
        <v>1.78571428571429</v>
      </c>
      <c r="H7" s="103" t="n">
        <v>4.97280497280497</v>
      </c>
      <c r="I7" s="103" t="n">
        <v>0</v>
      </c>
      <c r="J7" s="103" t="n">
        <v>6.42201834862385</v>
      </c>
      <c r="K7" s="103" t="n">
        <v>3.73831775700935</v>
      </c>
      <c r="L7" s="103" t="n">
        <v>4.54545454545455</v>
      </c>
      <c r="M7" s="104" t="n">
        <v>2.36462851546103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6</v>
      </c>
      <c r="C8" s="103" t="n">
        <v>0</v>
      </c>
      <c r="D8" s="103" t="n">
        <v>133.410780669145</v>
      </c>
      <c r="E8" s="103" t="n">
        <v>134.769687964339</v>
      </c>
      <c r="F8" s="103" t="n">
        <v>142.718446601942</v>
      </c>
      <c r="G8" s="103" t="n">
        <v>137.5</v>
      </c>
      <c r="H8" s="103" t="n">
        <v>147.086247086247</v>
      </c>
      <c r="I8" s="103" t="n">
        <v>0</v>
      </c>
      <c r="J8" s="103" t="n">
        <v>134.862385321101</v>
      </c>
      <c r="K8" s="103" t="n">
        <v>155.607476635514</v>
      </c>
      <c r="L8" s="103" t="n">
        <v>154.545454545455</v>
      </c>
      <c r="M8" s="104" t="n">
        <v>137.63816986148</v>
      </c>
    </row>
    <row r="9" customFormat="false" ht="14.1" hidden="false" customHeight="true" outlineLevel="0" collapsed="false">
      <c r="A9" s="19"/>
      <c r="B9" s="71" t="s">
        <v>57</v>
      </c>
      <c r="C9" s="107" t="n">
        <v>0</v>
      </c>
      <c r="D9" s="107" t="n">
        <v>0.863259668508287</v>
      </c>
      <c r="E9" s="107" t="n">
        <v>2.36813778256189</v>
      </c>
      <c r="F9" s="107" t="n">
        <v>0.675675675675676</v>
      </c>
      <c r="G9" s="107" t="n">
        <v>1.28205128205128</v>
      </c>
      <c r="H9" s="107" t="n">
        <v>3.56597045338767</v>
      </c>
      <c r="I9" s="107" t="n">
        <v>0</v>
      </c>
      <c r="J9" s="107" t="n">
        <v>5.46623794212219</v>
      </c>
      <c r="K9" s="107" t="n">
        <v>2.77372262773723</v>
      </c>
      <c r="L9" s="107" t="n">
        <v>2.85714285714286</v>
      </c>
      <c r="M9" s="108" t="n">
        <v>1.81654855774029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3</v>
      </c>
      <c r="C10" s="100" t="n">
        <v>0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1" t="n">
        <v>0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4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4" t="n">
        <v>0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5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4" t="n">
        <v>0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6</v>
      </c>
      <c r="C13" s="103" t="n">
        <v>188.888888888889</v>
      </c>
      <c r="D13" s="103" t="n">
        <v>133.720930232558</v>
      </c>
      <c r="E13" s="103" t="n">
        <v>0</v>
      </c>
      <c r="F13" s="103" t="n">
        <v>128.571428571429</v>
      </c>
      <c r="G13" s="103" t="n">
        <v>200</v>
      </c>
      <c r="H13" s="103" t="n">
        <v>0</v>
      </c>
      <c r="I13" s="103" t="n">
        <v>148</v>
      </c>
      <c r="J13" s="103" t="n">
        <v>147.916666666667</v>
      </c>
      <c r="K13" s="103" t="n">
        <v>146.153846153846</v>
      </c>
      <c r="L13" s="103" t="n">
        <v>160</v>
      </c>
      <c r="M13" s="104" t="n">
        <v>143.298969072165</v>
      </c>
    </row>
    <row r="14" customFormat="false" ht="14.1" hidden="false" customHeight="true" outlineLevel="0" collapsed="false">
      <c r="A14" s="19"/>
      <c r="B14" s="71" t="s">
        <v>57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8" t="n">
        <v>0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3</v>
      </c>
      <c r="C15" s="100" t="n">
        <v>0</v>
      </c>
      <c r="D15" s="100" t="n">
        <v>0.8792965627498</v>
      </c>
      <c r="E15" s="100" t="n">
        <v>1.70749814402376</v>
      </c>
      <c r="F15" s="100" t="n">
        <v>1.61290322580645</v>
      </c>
      <c r="G15" s="100" t="n">
        <v>5.51558752997602</v>
      </c>
      <c r="H15" s="100" t="n">
        <v>3.89352403655145</v>
      </c>
      <c r="I15" s="100" t="n">
        <v>0</v>
      </c>
      <c r="J15" s="100" t="n">
        <v>2.38473767885533</v>
      </c>
      <c r="K15" s="100" t="n">
        <v>3.07377049180328</v>
      </c>
      <c r="L15" s="100" t="n">
        <v>4.34782608695652</v>
      </c>
      <c r="M15" s="101" t="n">
        <v>1.58785814466039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4</v>
      </c>
      <c r="C16" s="103" t="n">
        <v>0</v>
      </c>
      <c r="D16" s="103" t="n">
        <v>101.680672268908</v>
      </c>
      <c r="E16" s="103" t="n">
        <v>104.545454545455</v>
      </c>
      <c r="F16" s="103" t="n">
        <v>100</v>
      </c>
      <c r="G16" s="103" t="n">
        <v>115</v>
      </c>
      <c r="H16" s="103" t="n">
        <v>104.255319148936</v>
      </c>
      <c r="I16" s="103" t="n">
        <v>0</v>
      </c>
      <c r="J16" s="103" t="n">
        <v>107.142857142857</v>
      </c>
      <c r="K16" s="103" t="n">
        <v>120</v>
      </c>
      <c r="L16" s="103" t="n">
        <v>100</v>
      </c>
      <c r="M16" s="104" t="n">
        <v>105.31561461794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5</v>
      </c>
      <c r="C17" s="103" t="n">
        <v>0</v>
      </c>
      <c r="D17" s="103" t="n">
        <v>0.864762735266332</v>
      </c>
      <c r="E17" s="103" t="n">
        <v>1.63325909428359</v>
      </c>
      <c r="F17" s="103" t="n">
        <v>1.61290322580645</v>
      </c>
      <c r="G17" s="103" t="n">
        <v>4.79616306954437</v>
      </c>
      <c r="H17" s="103" t="n">
        <v>3.73460468812078</v>
      </c>
      <c r="I17" s="103" t="n">
        <v>0</v>
      </c>
      <c r="J17" s="103" t="n">
        <v>2.22575516693164</v>
      </c>
      <c r="K17" s="103" t="n">
        <v>2.56147540983607</v>
      </c>
      <c r="L17" s="103" t="n">
        <v>4.34782608695652</v>
      </c>
      <c r="M17" s="104" t="n">
        <v>1.50771388499299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6</v>
      </c>
      <c r="C18" s="103" t="n">
        <v>0</v>
      </c>
      <c r="D18" s="103" t="n">
        <v>123.784608676695</v>
      </c>
      <c r="E18" s="103" t="n">
        <v>134.595397178916</v>
      </c>
      <c r="F18" s="103" t="n">
        <v>141.935483870968</v>
      </c>
      <c r="G18" s="103" t="n">
        <v>127.817745803357</v>
      </c>
      <c r="H18" s="103" t="n">
        <v>147.318235995232</v>
      </c>
      <c r="I18" s="103" t="n">
        <v>0</v>
      </c>
      <c r="J18" s="103" t="n">
        <v>148.330683624801</v>
      </c>
      <c r="K18" s="103" t="n">
        <v>151.946721311475</v>
      </c>
      <c r="L18" s="103" t="n">
        <v>121.739130434783</v>
      </c>
      <c r="M18" s="104" t="n">
        <v>129.933880985774</v>
      </c>
    </row>
    <row r="19" customFormat="false" ht="14.1" hidden="false" customHeight="true" outlineLevel="0" collapsed="false">
      <c r="A19" s="19"/>
      <c r="B19" s="71" t="s">
        <v>57</v>
      </c>
      <c r="C19" s="107" t="n">
        <v>0</v>
      </c>
      <c r="D19" s="107" t="n">
        <v>0.705333721946954</v>
      </c>
      <c r="E19" s="107" t="n">
        <v>1.25272331154684</v>
      </c>
      <c r="F19" s="107" t="n">
        <v>1.12359550561798</v>
      </c>
      <c r="G19" s="107" t="n">
        <v>4.13669064748201</v>
      </c>
      <c r="H19" s="107" t="n">
        <v>2.57488176563321</v>
      </c>
      <c r="I19" s="107" t="n">
        <v>0</v>
      </c>
      <c r="J19" s="107" t="n">
        <v>1.58227848101266</v>
      </c>
      <c r="K19" s="107" t="n">
        <v>1.98281559814937</v>
      </c>
      <c r="L19" s="107" t="n">
        <v>3.44827586206897</v>
      </c>
      <c r="M19" s="108" t="n">
        <v>1.20729710172525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3</v>
      </c>
      <c r="C20" s="100" t="n">
        <v>0</v>
      </c>
      <c r="D20" s="100" t="n">
        <v>0.5175983436853</v>
      </c>
      <c r="E20" s="100" t="n">
        <v>0.460829493087558</v>
      </c>
      <c r="F20" s="100" t="n">
        <v>0</v>
      </c>
      <c r="G20" s="100" t="n">
        <v>0</v>
      </c>
      <c r="H20" s="100" t="n">
        <v>5.64705882352941</v>
      </c>
      <c r="I20" s="100" t="n">
        <v>0</v>
      </c>
      <c r="J20" s="100" t="n">
        <v>6.22837370242215</v>
      </c>
      <c r="K20" s="100" t="n">
        <v>6.81818181818182</v>
      </c>
      <c r="L20" s="100" t="n">
        <v>4.76190476190476</v>
      </c>
      <c r="M20" s="101" t="n">
        <v>2.64275601698915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4</v>
      </c>
      <c r="C21" s="103" t="n">
        <v>0</v>
      </c>
      <c r="D21" s="103" t="n">
        <v>100</v>
      </c>
      <c r="E21" s="103" t="n">
        <v>100</v>
      </c>
      <c r="F21" s="103" t="n">
        <v>0</v>
      </c>
      <c r="G21" s="103" t="n">
        <v>0</v>
      </c>
      <c r="H21" s="103" t="n">
        <v>100</v>
      </c>
      <c r="I21" s="103" t="n">
        <v>0</v>
      </c>
      <c r="J21" s="103" t="n">
        <v>163.636363636364</v>
      </c>
      <c r="K21" s="103" t="n">
        <v>100</v>
      </c>
      <c r="L21" s="103" t="n">
        <v>100</v>
      </c>
      <c r="M21" s="104" t="n">
        <v>114.285714285714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5</v>
      </c>
      <c r="C22" s="103" t="n">
        <v>0</v>
      </c>
      <c r="D22" s="103" t="n">
        <v>0.5175983436853</v>
      </c>
      <c r="E22" s="103" t="n">
        <v>0.460829493087558</v>
      </c>
      <c r="F22" s="103" t="n">
        <v>0</v>
      </c>
      <c r="G22" s="103" t="n">
        <v>0</v>
      </c>
      <c r="H22" s="103" t="n">
        <v>5.64705882352941</v>
      </c>
      <c r="I22" s="103" t="n">
        <v>0</v>
      </c>
      <c r="J22" s="103" t="n">
        <v>3.80622837370242</v>
      </c>
      <c r="K22" s="103" t="n">
        <v>6.81818181818182</v>
      </c>
      <c r="L22" s="103" t="n">
        <v>4.76190476190476</v>
      </c>
      <c r="M22" s="104" t="n">
        <v>2.3124115148655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6</v>
      </c>
      <c r="C23" s="103" t="n">
        <v>0</v>
      </c>
      <c r="D23" s="103" t="n">
        <v>118.944099378882</v>
      </c>
      <c r="E23" s="103" t="n">
        <v>127.188940092166</v>
      </c>
      <c r="F23" s="103" t="n">
        <v>159.090909090909</v>
      </c>
      <c r="G23" s="103" t="n">
        <v>114.583333333333</v>
      </c>
      <c r="H23" s="103" t="n">
        <v>145.882352941176</v>
      </c>
      <c r="I23" s="103" t="n">
        <v>0</v>
      </c>
      <c r="J23" s="103" t="n">
        <v>154.671280276817</v>
      </c>
      <c r="K23" s="103" t="n">
        <v>168.181818181818</v>
      </c>
      <c r="L23" s="103" t="n">
        <v>116.666666666667</v>
      </c>
      <c r="M23" s="104" t="n">
        <v>132.798489853705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7</v>
      </c>
      <c r="C24" s="107" t="n">
        <v>0</v>
      </c>
      <c r="D24" s="107" t="n">
        <v>0.433275563258232</v>
      </c>
      <c r="E24" s="107" t="n">
        <v>0.36101083032491</v>
      </c>
      <c r="F24" s="107" t="n">
        <v>0</v>
      </c>
      <c r="G24" s="107" t="n">
        <v>0</v>
      </c>
      <c r="H24" s="107" t="n">
        <v>3.72670807453416</v>
      </c>
      <c r="I24" s="107" t="n">
        <v>0</v>
      </c>
      <c r="J24" s="107" t="n">
        <v>3.87096774193548</v>
      </c>
      <c r="K24" s="107" t="n">
        <v>3.8961038961039</v>
      </c>
      <c r="L24" s="107" t="n">
        <v>3.92156862745098</v>
      </c>
      <c r="M24" s="108" t="n">
        <v>1.95121951219512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3</v>
      </c>
      <c r="C25" s="100" t="n">
        <v>1.71428571428571</v>
      </c>
      <c r="D25" s="100" t="n">
        <v>1.45482388973966</v>
      </c>
      <c r="E25" s="100" t="n">
        <v>2.35507246376812</v>
      </c>
      <c r="F25" s="100" t="n">
        <v>1.47058823529412</v>
      </c>
      <c r="G25" s="100" t="n">
        <v>3.24675324675325</v>
      </c>
      <c r="H25" s="100" t="n">
        <v>4.86798679867987</v>
      </c>
      <c r="I25" s="100" t="n">
        <v>2.84463894967177</v>
      </c>
      <c r="J25" s="100" t="n">
        <v>4.02010050251256</v>
      </c>
      <c r="K25" s="100" t="n">
        <v>3.71428571428571</v>
      </c>
      <c r="L25" s="100" t="n">
        <v>2.56410256410256</v>
      </c>
      <c r="M25" s="101" t="n">
        <v>2.32747230409594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4</v>
      </c>
      <c r="C26" s="103" t="n">
        <v>100</v>
      </c>
      <c r="D26" s="103" t="n">
        <v>101.333333333333</v>
      </c>
      <c r="E26" s="103" t="n">
        <v>104</v>
      </c>
      <c r="F26" s="103" t="n">
        <v>100</v>
      </c>
      <c r="G26" s="103" t="n">
        <v>100</v>
      </c>
      <c r="H26" s="103" t="n">
        <v>103.508771929825</v>
      </c>
      <c r="I26" s="103" t="n">
        <v>108.333333333333</v>
      </c>
      <c r="J26" s="103" t="n">
        <v>106.666666666667</v>
      </c>
      <c r="K26" s="103" t="n">
        <v>100</v>
      </c>
      <c r="L26" s="103" t="n">
        <v>100</v>
      </c>
      <c r="M26" s="104" t="n">
        <v>102.690582959641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5</v>
      </c>
      <c r="C27" s="103" t="n">
        <v>1.71428571428571</v>
      </c>
      <c r="D27" s="103" t="n">
        <v>1.43568147013783</v>
      </c>
      <c r="E27" s="103" t="n">
        <v>2.26449275362319</v>
      </c>
      <c r="F27" s="103" t="n">
        <v>1.47058823529412</v>
      </c>
      <c r="G27" s="103" t="n">
        <v>3.24675324675325</v>
      </c>
      <c r="H27" s="103" t="n">
        <v>4.7029702970297</v>
      </c>
      <c r="I27" s="103" t="n">
        <v>2.62582056892779</v>
      </c>
      <c r="J27" s="103" t="n">
        <v>3.76884422110553</v>
      </c>
      <c r="K27" s="103" t="n">
        <v>3.71428571428571</v>
      </c>
      <c r="L27" s="103" t="n">
        <v>2.56410256410256</v>
      </c>
      <c r="M27" s="104" t="n">
        <v>2.26649049700173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6</v>
      </c>
      <c r="C28" s="103" t="n">
        <v>137.428571428571</v>
      </c>
      <c r="D28" s="103" t="n">
        <v>123.066615620214</v>
      </c>
      <c r="E28" s="103" t="n">
        <v>131.43115942029</v>
      </c>
      <c r="F28" s="103" t="n">
        <v>145.098039215686</v>
      </c>
      <c r="G28" s="103" t="n">
        <v>125.541125541126</v>
      </c>
      <c r="H28" s="103" t="n">
        <v>140.26402640264</v>
      </c>
      <c r="I28" s="103" t="n">
        <v>152.516411378556</v>
      </c>
      <c r="J28" s="103" t="n">
        <v>162.814070351759</v>
      </c>
      <c r="K28" s="103" t="n">
        <v>155.714285714286</v>
      </c>
      <c r="L28" s="103" t="n">
        <v>117.948717948718</v>
      </c>
      <c r="M28" s="104" t="n">
        <v>131.303994308365</v>
      </c>
    </row>
    <row r="29" customFormat="false" ht="14.1" hidden="false" customHeight="true" outlineLevel="0" collapsed="false">
      <c r="A29" s="19"/>
      <c r="B29" s="71" t="s">
        <v>57</v>
      </c>
      <c r="C29" s="107" t="n">
        <v>1.23203285420945</v>
      </c>
      <c r="D29" s="107" t="n">
        <v>1.16833205226749</v>
      </c>
      <c r="E29" s="107" t="n">
        <v>1.7603249830738</v>
      </c>
      <c r="F29" s="107" t="n">
        <v>1.00334448160535</v>
      </c>
      <c r="G29" s="107" t="n">
        <v>2.52100840336134</v>
      </c>
      <c r="H29" s="107" t="n">
        <v>3.35417851051734</v>
      </c>
      <c r="I29" s="107" t="n">
        <v>1.83098591549296</v>
      </c>
      <c r="J29" s="107" t="n">
        <v>2.40963855421687</v>
      </c>
      <c r="K29" s="107" t="n">
        <v>2.32974910394265</v>
      </c>
      <c r="L29" s="107" t="n">
        <v>2.12765957446809</v>
      </c>
      <c r="M29" s="108" t="n">
        <v>1.74170976574384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3</v>
      </c>
      <c r="C30" s="100" t="n">
        <v>2.3728813559322</v>
      </c>
      <c r="D30" s="100" t="n">
        <v>1.09170305676856</v>
      </c>
      <c r="E30" s="100" t="n">
        <v>0</v>
      </c>
      <c r="F30" s="100" t="n">
        <v>7.14285714285714</v>
      </c>
      <c r="G30" s="100" t="n">
        <v>5.35714285714286</v>
      </c>
      <c r="H30" s="100" t="n">
        <v>0</v>
      </c>
      <c r="I30" s="100" t="n">
        <v>3.31858407079646</v>
      </c>
      <c r="J30" s="100" t="n">
        <v>3.03030303030303</v>
      </c>
      <c r="K30" s="100" t="n">
        <v>5.55555555555556</v>
      </c>
      <c r="L30" s="100" t="n">
        <v>0</v>
      </c>
      <c r="M30" s="101" t="n">
        <v>2.00511945392491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4</v>
      </c>
      <c r="C31" s="103" t="n">
        <v>100</v>
      </c>
      <c r="D31" s="103" t="n">
        <v>100</v>
      </c>
      <c r="E31" s="103" t="n">
        <v>0</v>
      </c>
      <c r="F31" s="103" t="n">
        <v>100</v>
      </c>
      <c r="G31" s="103" t="n">
        <v>100</v>
      </c>
      <c r="H31" s="103" t="n">
        <v>0</v>
      </c>
      <c r="I31" s="103" t="n">
        <v>100</v>
      </c>
      <c r="J31" s="103" t="n">
        <v>100</v>
      </c>
      <c r="K31" s="103" t="n">
        <v>100</v>
      </c>
      <c r="L31" s="103" t="n">
        <v>0</v>
      </c>
      <c r="M31" s="104" t="n">
        <v>100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5</v>
      </c>
      <c r="C32" s="103" t="n">
        <v>2.3728813559322</v>
      </c>
      <c r="D32" s="103" t="n">
        <v>1.09170305676856</v>
      </c>
      <c r="E32" s="103" t="n">
        <v>0</v>
      </c>
      <c r="F32" s="103" t="n">
        <v>7.14285714285714</v>
      </c>
      <c r="G32" s="103" t="n">
        <v>5.35714285714286</v>
      </c>
      <c r="H32" s="103" t="n">
        <v>0</v>
      </c>
      <c r="I32" s="103" t="n">
        <v>3.31858407079646</v>
      </c>
      <c r="J32" s="103" t="n">
        <v>3.03030303030303</v>
      </c>
      <c r="K32" s="103" t="n">
        <v>5.55555555555556</v>
      </c>
      <c r="L32" s="103" t="n">
        <v>0</v>
      </c>
      <c r="M32" s="104" t="n">
        <v>2.00511945392491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6</v>
      </c>
      <c r="C33" s="103" t="n">
        <v>132.881355932203</v>
      </c>
      <c r="D33" s="103" t="n">
        <v>122.197962154294</v>
      </c>
      <c r="E33" s="103" t="n">
        <v>0</v>
      </c>
      <c r="F33" s="103" t="n">
        <v>157.142857142857</v>
      </c>
      <c r="G33" s="103" t="n">
        <v>125</v>
      </c>
      <c r="H33" s="103" t="n">
        <v>100</v>
      </c>
      <c r="I33" s="103" t="n">
        <v>141.592920353982</v>
      </c>
      <c r="J33" s="103" t="n">
        <v>130.30303030303</v>
      </c>
      <c r="K33" s="103" t="n">
        <v>148.888888888889</v>
      </c>
      <c r="L33" s="103" t="n">
        <v>167.857142857143</v>
      </c>
      <c r="M33" s="104" t="n">
        <v>129.223549488055</v>
      </c>
    </row>
    <row r="34" customFormat="false" ht="14.1" hidden="false" customHeight="true" outlineLevel="0" collapsed="false">
      <c r="A34" s="19"/>
      <c r="B34" s="71" t="s">
        <v>57</v>
      </c>
      <c r="C34" s="107" t="n">
        <v>1.75438596491228</v>
      </c>
      <c r="D34" s="107" t="n">
        <v>0.885478158205431</v>
      </c>
      <c r="E34" s="107" t="n">
        <v>0</v>
      </c>
      <c r="F34" s="107" t="n">
        <v>4.34782608695652</v>
      </c>
      <c r="G34" s="107" t="n">
        <v>4.10958904109589</v>
      </c>
      <c r="H34" s="107" t="n">
        <v>0</v>
      </c>
      <c r="I34" s="107" t="n">
        <v>2.29007633587786</v>
      </c>
      <c r="J34" s="107" t="n">
        <v>2.27272727272727</v>
      </c>
      <c r="K34" s="107" t="n">
        <v>3.59712230215827</v>
      </c>
      <c r="L34" s="107" t="n">
        <v>0</v>
      </c>
      <c r="M34" s="108" t="n">
        <v>1.52795838751626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3</v>
      </c>
      <c r="C35" s="100" t="n">
        <v>0</v>
      </c>
      <c r="D35" s="100" t="n">
        <v>0.853548966756514</v>
      </c>
      <c r="E35" s="100" t="n">
        <v>3.6144578313253</v>
      </c>
      <c r="F35" s="100" t="n">
        <v>1.54798761609907</v>
      </c>
      <c r="G35" s="100" t="n">
        <v>1.61290322580645</v>
      </c>
      <c r="H35" s="100" t="n">
        <v>0.645161290322581</v>
      </c>
      <c r="I35" s="100" t="n">
        <v>0</v>
      </c>
      <c r="J35" s="100" t="n">
        <v>1.27659574468085</v>
      </c>
      <c r="K35" s="100" t="n">
        <v>1.59235668789809</v>
      </c>
      <c r="L35" s="100" t="n">
        <v>0</v>
      </c>
      <c r="M35" s="101" t="n">
        <v>1.02948874541965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4</v>
      </c>
      <c r="C36" s="103" t="n">
        <v>0</v>
      </c>
      <c r="D36" s="103" t="n">
        <v>102.702702702703</v>
      </c>
      <c r="E36" s="103" t="n">
        <v>120</v>
      </c>
      <c r="F36" s="103" t="n">
        <v>100</v>
      </c>
      <c r="G36" s="103" t="n">
        <v>100</v>
      </c>
      <c r="H36" s="103" t="n">
        <v>100</v>
      </c>
      <c r="I36" s="103" t="n">
        <v>0</v>
      </c>
      <c r="J36" s="103" t="n">
        <v>100</v>
      </c>
      <c r="K36" s="103" t="n">
        <v>100</v>
      </c>
      <c r="L36" s="103" t="n">
        <v>0</v>
      </c>
      <c r="M36" s="104" t="n">
        <v>103.508771929825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5</v>
      </c>
      <c r="C37" s="103" t="n">
        <v>0</v>
      </c>
      <c r="D37" s="103" t="n">
        <v>0.831087151841869</v>
      </c>
      <c r="E37" s="103" t="n">
        <v>3.01204819277108</v>
      </c>
      <c r="F37" s="103" t="n">
        <v>1.54798761609907</v>
      </c>
      <c r="G37" s="103" t="n">
        <v>1.61290322580645</v>
      </c>
      <c r="H37" s="103" t="n">
        <v>0.645161290322581</v>
      </c>
      <c r="I37" s="103" t="n">
        <v>0</v>
      </c>
      <c r="J37" s="103" t="n">
        <v>1.27659574468085</v>
      </c>
      <c r="K37" s="103" t="n">
        <v>1.59235668789809</v>
      </c>
      <c r="L37" s="103" t="n">
        <v>0</v>
      </c>
      <c r="M37" s="104" t="n">
        <v>0.9945908218461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6</v>
      </c>
      <c r="C38" s="103" t="n">
        <v>0</v>
      </c>
      <c r="D38" s="103" t="n">
        <v>116.711590296496</v>
      </c>
      <c r="E38" s="103" t="n">
        <v>118.072289156627</v>
      </c>
      <c r="F38" s="103" t="n">
        <v>124.767801857585</v>
      </c>
      <c r="G38" s="103" t="n">
        <v>116.129032258065</v>
      </c>
      <c r="H38" s="103" t="n">
        <v>128.387096774194</v>
      </c>
      <c r="I38" s="103" t="n">
        <v>0</v>
      </c>
      <c r="J38" s="103" t="n">
        <v>145.957446808511</v>
      </c>
      <c r="K38" s="103" t="n">
        <v>141.40127388535</v>
      </c>
      <c r="L38" s="103" t="n">
        <v>112.5</v>
      </c>
      <c r="M38" s="104" t="n">
        <v>120.048857093003</v>
      </c>
    </row>
    <row r="39" customFormat="false" ht="14.1" hidden="false" customHeight="true" outlineLevel="0" collapsed="false">
      <c r="A39" s="41"/>
      <c r="B39" s="71" t="s">
        <v>57</v>
      </c>
      <c r="C39" s="107" t="n">
        <v>0</v>
      </c>
      <c r="D39" s="107" t="n">
        <v>0.726022162781811</v>
      </c>
      <c r="E39" s="107" t="n">
        <v>2.97029702970297</v>
      </c>
      <c r="F39" s="107" t="n">
        <v>1.22549019607843</v>
      </c>
      <c r="G39" s="107" t="n">
        <v>1.36986301369863</v>
      </c>
      <c r="H39" s="107" t="n">
        <v>0.5</v>
      </c>
      <c r="I39" s="107" t="n">
        <v>0</v>
      </c>
      <c r="J39" s="107" t="n">
        <v>0.867052023121387</v>
      </c>
      <c r="K39" s="107" t="n">
        <v>1.11358574610245</v>
      </c>
      <c r="L39" s="107" t="n">
        <v>0</v>
      </c>
      <c r="M39" s="108" t="n">
        <v>0.850266609021473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3</v>
      </c>
      <c r="C40" s="100" t="n">
        <v>0</v>
      </c>
      <c r="D40" s="100" t="n">
        <v>1.06872495175894</v>
      </c>
      <c r="E40" s="100" t="n">
        <v>2.30292294065545</v>
      </c>
      <c r="F40" s="100" t="n">
        <v>2.59259259259259</v>
      </c>
      <c r="G40" s="100" t="n">
        <v>2.37037037037037</v>
      </c>
      <c r="H40" s="100" t="n">
        <v>3.82716049382716</v>
      </c>
      <c r="I40" s="100" t="n">
        <v>0</v>
      </c>
      <c r="J40" s="100" t="n">
        <v>2.73775216138329</v>
      </c>
      <c r="K40" s="100" t="n">
        <v>3.80228136882129</v>
      </c>
      <c r="L40" s="100" t="n">
        <v>2.4390243902439</v>
      </c>
      <c r="M40" s="101" t="n">
        <v>1.90728703386931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4</v>
      </c>
      <c r="C41" s="103" t="n">
        <v>0</v>
      </c>
      <c r="D41" s="103" t="n">
        <v>101.408450704225</v>
      </c>
      <c r="E41" s="103" t="n">
        <v>113.04347826087</v>
      </c>
      <c r="F41" s="103" t="n">
        <v>100</v>
      </c>
      <c r="G41" s="103" t="n">
        <v>100</v>
      </c>
      <c r="H41" s="103" t="n">
        <v>101.639344262295</v>
      </c>
      <c r="I41" s="103" t="n">
        <v>0</v>
      </c>
      <c r="J41" s="103" t="n">
        <v>100</v>
      </c>
      <c r="K41" s="103" t="n">
        <v>105.263157894737</v>
      </c>
      <c r="L41" s="103" t="n">
        <v>100</v>
      </c>
      <c r="M41" s="104" t="n">
        <v>102.764976958525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5</v>
      </c>
      <c r="C42" s="103" t="n">
        <v>0</v>
      </c>
      <c r="D42" s="103" t="n">
        <v>1.05388154965118</v>
      </c>
      <c r="E42" s="103" t="n">
        <v>2.03720106288751</v>
      </c>
      <c r="F42" s="103" t="n">
        <v>2.59259259259259</v>
      </c>
      <c r="G42" s="103" t="n">
        <v>2.37037037037037</v>
      </c>
      <c r="H42" s="103" t="n">
        <v>3.76543209876543</v>
      </c>
      <c r="I42" s="103" t="n">
        <v>0</v>
      </c>
      <c r="J42" s="103" t="n">
        <v>2.73775216138329</v>
      </c>
      <c r="K42" s="103" t="n">
        <v>3.61216730038023</v>
      </c>
      <c r="L42" s="103" t="n">
        <v>2.4390243902439</v>
      </c>
      <c r="M42" s="104" t="n">
        <v>1.85596989394458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6</v>
      </c>
      <c r="C43" s="103" t="n">
        <v>0</v>
      </c>
      <c r="D43" s="103" t="n">
        <v>121.30028202464</v>
      </c>
      <c r="E43" s="103" t="n">
        <v>133.569530558016</v>
      </c>
      <c r="F43" s="103" t="n">
        <v>140</v>
      </c>
      <c r="G43" s="103" t="n">
        <v>129.62962962963</v>
      </c>
      <c r="H43" s="103" t="n">
        <v>140.740740740741</v>
      </c>
      <c r="I43" s="103" t="n">
        <v>0</v>
      </c>
      <c r="J43" s="103" t="n">
        <v>143.659942363112</v>
      </c>
      <c r="K43" s="103" t="n">
        <v>157.034220532319</v>
      </c>
      <c r="L43" s="103" t="n">
        <v>146.341463414634</v>
      </c>
      <c r="M43" s="104" t="n">
        <v>129.113924050633</v>
      </c>
    </row>
    <row r="44" customFormat="false" ht="14.1" hidden="false" customHeight="true" outlineLevel="0" collapsed="false">
      <c r="A44" s="19"/>
      <c r="B44" s="71" t="s">
        <v>57</v>
      </c>
      <c r="C44" s="107" t="n">
        <v>0</v>
      </c>
      <c r="D44" s="107" t="n">
        <v>0.873362445414847</v>
      </c>
      <c r="E44" s="107" t="n">
        <v>1.69491525423729</v>
      </c>
      <c r="F44" s="107" t="n">
        <v>1.81818181818182</v>
      </c>
      <c r="G44" s="107" t="n">
        <v>1.79573512906846</v>
      </c>
      <c r="H44" s="107" t="n">
        <v>2.64730999146029</v>
      </c>
      <c r="I44" s="107" t="n">
        <v>0</v>
      </c>
      <c r="J44" s="107" t="n">
        <v>1.87007874015748</v>
      </c>
      <c r="K44" s="107" t="n">
        <v>2.36406619385343</v>
      </c>
      <c r="L44" s="107" t="n">
        <v>1.63934426229508</v>
      </c>
      <c r="M44" s="108" t="n">
        <v>1.45570859716692</v>
      </c>
      <c r="O44" s="99"/>
      <c r="P44" s="99"/>
      <c r="Q44" s="99"/>
      <c r="R44" s="99"/>
      <c r="S44" s="84"/>
    </row>
    <row r="45" customFormat="false" ht="15.95" hidden="false" customHeight="true" outlineLevel="0" collapsed="false">
      <c r="A45" s="42" t="s">
        <v>27</v>
      </c>
      <c r="B45" s="68" t="s">
        <v>53</v>
      </c>
      <c r="C45" s="101" t="n">
        <v>1.98776758409786</v>
      </c>
      <c r="D45" s="109" t="n">
        <v>1.02156947756341</v>
      </c>
      <c r="E45" s="101" t="n">
        <v>2.24331320103538</v>
      </c>
      <c r="F45" s="101" t="n">
        <v>1.73124484748557</v>
      </c>
      <c r="G45" s="101" t="n">
        <v>3.27332242225859</v>
      </c>
      <c r="H45" s="110" t="n">
        <v>4.35023552230535</v>
      </c>
      <c r="I45" s="101" t="n">
        <v>2.99785867237687</v>
      </c>
      <c r="J45" s="101" t="n">
        <v>3.49842767295598</v>
      </c>
      <c r="K45" s="101" t="n">
        <v>3.51885098743267</v>
      </c>
      <c r="L45" s="101" t="n">
        <v>2.9126213592233</v>
      </c>
      <c r="M45" s="101" t="n">
        <v>1.88548195832628</v>
      </c>
      <c r="O45" s="102"/>
      <c r="P45" s="102"/>
      <c r="Q45" s="102"/>
      <c r="R45" s="102"/>
      <c r="S45" s="84"/>
    </row>
    <row r="46" customFormat="false" ht="15.95" hidden="false" customHeight="true" outlineLevel="0" collapsed="false">
      <c r="A46" s="42"/>
      <c r="B46" s="70" t="s">
        <v>54</v>
      </c>
      <c r="C46" s="104" t="n">
        <v>100</v>
      </c>
      <c r="D46" s="104" t="n">
        <v>101.617250673854</v>
      </c>
      <c r="E46" s="104" t="n">
        <v>106.122448979592</v>
      </c>
      <c r="F46" s="104" t="n">
        <v>100</v>
      </c>
      <c r="G46" s="104" t="n">
        <v>105.263157894737</v>
      </c>
      <c r="H46" s="104" t="n">
        <v>104.318936877076</v>
      </c>
      <c r="I46" s="111" t="n">
        <v>103.703703703704</v>
      </c>
      <c r="J46" s="104" t="n">
        <v>115.584415584416</v>
      </c>
      <c r="K46" s="112" t="n">
        <v>110.112359550562</v>
      </c>
      <c r="L46" s="113" t="n">
        <v>100</v>
      </c>
      <c r="M46" s="104" t="n">
        <v>104.703668861712</v>
      </c>
      <c r="O46" s="105"/>
      <c r="P46" s="105"/>
      <c r="Q46" s="105"/>
      <c r="R46" s="105"/>
      <c r="S46" s="105"/>
    </row>
    <row r="47" customFormat="false" ht="15.95" hidden="false" customHeight="true" outlineLevel="0" collapsed="false">
      <c r="A47" s="42"/>
      <c r="B47" s="70" t="s">
        <v>55</v>
      </c>
      <c r="C47" s="104" t="n">
        <v>1.98776758409786</v>
      </c>
      <c r="D47" s="113" t="n">
        <v>1.00531107738998</v>
      </c>
      <c r="E47" s="104" t="n">
        <v>2.11389128559103</v>
      </c>
      <c r="F47" s="104" t="n">
        <v>1.73124484748557</v>
      </c>
      <c r="G47" s="104" t="n">
        <v>3.10965630114566</v>
      </c>
      <c r="H47" s="112" t="n">
        <v>4.17013022998061</v>
      </c>
      <c r="I47" s="104" t="n">
        <v>2.89079229122056</v>
      </c>
      <c r="J47" s="104" t="n">
        <v>3.02672955974843</v>
      </c>
      <c r="K47" s="104" t="n">
        <v>3.19569120287253</v>
      </c>
      <c r="L47" s="104" t="n">
        <v>2.9126213592233</v>
      </c>
      <c r="M47" s="104" t="n">
        <v>1.80077926478062</v>
      </c>
      <c r="O47" s="106"/>
      <c r="P47" s="106"/>
      <c r="Q47" s="106"/>
      <c r="R47" s="106"/>
      <c r="S47" s="106"/>
    </row>
    <row r="48" customFormat="false" ht="15.95" hidden="false" customHeight="true" outlineLevel="0" collapsed="false">
      <c r="A48" s="42"/>
      <c r="B48" s="70" t="s">
        <v>56</v>
      </c>
      <c r="C48" s="104" t="n">
        <v>136.085626911315</v>
      </c>
      <c r="D48" s="111" t="n">
        <v>123.336223715586</v>
      </c>
      <c r="E48" s="104" t="n">
        <v>132.679033649698</v>
      </c>
      <c r="F48" s="104" t="n">
        <v>138.252267106348</v>
      </c>
      <c r="G48" s="104" t="n">
        <v>127.714129841789</v>
      </c>
      <c r="H48" s="104" t="n">
        <v>144.111942366306</v>
      </c>
      <c r="I48" s="104" t="n">
        <v>147.109207708779</v>
      </c>
      <c r="J48" s="104" t="n">
        <v>148.427672955975</v>
      </c>
      <c r="K48" s="112" t="n">
        <v>153.141831238779</v>
      </c>
      <c r="L48" s="113" t="n">
        <v>129.773462783172</v>
      </c>
      <c r="M48" s="104" t="n">
        <v>130.091478909029</v>
      </c>
      <c r="O48" s="114"/>
      <c r="P48" s="114"/>
      <c r="Q48" s="114"/>
      <c r="R48" s="114"/>
      <c r="S48" s="114"/>
    </row>
    <row r="49" customFormat="false" ht="15.95" hidden="false" customHeight="true" outlineLevel="0" collapsed="false">
      <c r="A49" s="42"/>
      <c r="B49" s="71" t="s">
        <v>57</v>
      </c>
      <c r="C49" s="108" t="n">
        <v>1.43964562569214</v>
      </c>
      <c r="D49" s="115" t="n">
        <v>0.821476042097923</v>
      </c>
      <c r="E49" s="108" t="n">
        <v>1.66266986410871</v>
      </c>
      <c r="F49" s="108" t="n">
        <v>1.23674911660777</v>
      </c>
      <c r="G49" s="108" t="n">
        <v>2.49895876718034</v>
      </c>
      <c r="H49" s="116" t="n">
        <v>2.93019783501306</v>
      </c>
      <c r="I49" s="108" t="n">
        <v>1.99714693295292</v>
      </c>
      <c r="J49" s="108" t="n">
        <v>2.30271668822768</v>
      </c>
      <c r="K49" s="108" t="n">
        <v>2.24616089846436</v>
      </c>
      <c r="L49" s="108" t="n">
        <v>2.19512195121951</v>
      </c>
      <c r="M49" s="108" t="n">
        <v>1.428644777039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3</v>
      </c>
      <c r="C50" s="100" t="n">
        <v>2.31788079470199</v>
      </c>
      <c r="D50" s="100" t="n">
        <v>0.852359208523592</v>
      </c>
      <c r="E50" s="100" t="n">
        <v>1.5850144092219</v>
      </c>
      <c r="F50" s="100" t="n">
        <v>0.802139037433155</v>
      </c>
      <c r="G50" s="100" t="n">
        <v>2.64026402640264</v>
      </c>
      <c r="H50" s="100" t="n">
        <v>2.24948875255624</v>
      </c>
      <c r="I50" s="100" t="n">
        <v>3.72670807453416</v>
      </c>
      <c r="J50" s="100" t="n">
        <v>3.38164251207729</v>
      </c>
      <c r="K50" s="100" t="n">
        <v>5.65476190476191</v>
      </c>
      <c r="L50" s="100" t="n">
        <v>0</v>
      </c>
      <c r="M50" s="101" t="n">
        <v>1.46859903381643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4</v>
      </c>
      <c r="C51" s="103" t="n">
        <v>116.666666666667</v>
      </c>
      <c r="D51" s="103" t="n">
        <v>100</v>
      </c>
      <c r="E51" s="103" t="n">
        <v>110</v>
      </c>
      <c r="F51" s="103" t="n">
        <v>100</v>
      </c>
      <c r="G51" s="103" t="n">
        <v>100</v>
      </c>
      <c r="H51" s="103" t="n">
        <v>115.789473684211</v>
      </c>
      <c r="I51" s="103" t="n">
        <v>109.090909090909</v>
      </c>
      <c r="J51" s="103" t="n">
        <v>127.272727272727</v>
      </c>
      <c r="K51" s="103" t="n">
        <v>126.666666666667</v>
      </c>
      <c r="L51" s="103" t="n">
        <v>0</v>
      </c>
      <c r="M51" s="104" t="n">
        <v>109.352517985612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5</v>
      </c>
      <c r="C52" s="103" t="n">
        <v>1.98675496688742</v>
      </c>
      <c r="D52" s="103" t="n">
        <v>0.852359208523592</v>
      </c>
      <c r="E52" s="103" t="n">
        <v>1.44092219020173</v>
      </c>
      <c r="F52" s="103" t="n">
        <v>0.802139037433155</v>
      </c>
      <c r="G52" s="103" t="n">
        <v>2.64026402640264</v>
      </c>
      <c r="H52" s="103" t="n">
        <v>1.94274028629857</v>
      </c>
      <c r="I52" s="103" t="n">
        <v>3.41614906832298</v>
      </c>
      <c r="J52" s="103" t="n">
        <v>2.65700483091787</v>
      </c>
      <c r="K52" s="103" t="n">
        <v>4.46428571428571</v>
      </c>
      <c r="L52" s="103" t="n">
        <v>0</v>
      </c>
      <c r="M52" s="104" t="n">
        <v>1.34299516908213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6</v>
      </c>
      <c r="C53" s="103" t="n">
        <v>131.12582781457</v>
      </c>
      <c r="D53" s="103" t="n">
        <v>120.700152207002</v>
      </c>
      <c r="E53" s="103" t="n">
        <v>125.792507204611</v>
      </c>
      <c r="F53" s="103" t="n">
        <v>132.620320855615</v>
      </c>
      <c r="G53" s="103" t="n">
        <v>132.673267326733</v>
      </c>
      <c r="H53" s="103" t="n">
        <v>141.61554192229</v>
      </c>
      <c r="I53" s="103" t="n">
        <v>144.72049689441</v>
      </c>
      <c r="J53" s="103" t="n">
        <v>156.280193236715</v>
      </c>
      <c r="K53" s="103" t="n">
        <v>156.845238095238</v>
      </c>
      <c r="L53" s="103" t="n">
        <v>114.035087719298</v>
      </c>
      <c r="M53" s="104" t="n">
        <v>127.410628019324</v>
      </c>
      <c r="N53" s="48"/>
    </row>
    <row r="54" customFormat="false" ht="14.1" hidden="false" customHeight="true" outlineLevel="0" collapsed="false">
      <c r="A54" s="19"/>
      <c r="B54" s="71" t="s">
        <v>57</v>
      </c>
      <c r="C54" s="107" t="n">
        <v>1.73697270471464</v>
      </c>
      <c r="D54" s="107" t="n">
        <v>0.701227147508139</v>
      </c>
      <c r="E54" s="107" t="n">
        <v>1.24434389140272</v>
      </c>
      <c r="F54" s="107" t="n">
        <v>0.601202404809619</v>
      </c>
      <c r="G54" s="107" t="n">
        <v>1.95121951219512</v>
      </c>
      <c r="H54" s="107" t="n">
        <v>1.5636105188344</v>
      </c>
      <c r="I54" s="107" t="n">
        <v>2.51046025104603</v>
      </c>
      <c r="J54" s="107" t="n">
        <v>2.11800302571861</v>
      </c>
      <c r="K54" s="107" t="n">
        <v>3.47985347985348</v>
      </c>
      <c r="L54" s="107" t="n">
        <v>0</v>
      </c>
      <c r="M54" s="108" t="n">
        <v>1.13951570582502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3</v>
      </c>
      <c r="C55" s="100" t="n">
        <v>4.54545454545455</v>
      </c>
      <c r="D55" s="100" t="n">
        <v>2.04301075268817</v>
      </c>
      <c r="E55" s="100" t="n">
        <v>4.22535211267606</v>
      </c>
      <c r="F55" s="100" t="n">
        <v>2.7027027027027</v>
      </c>
      <c r="G55" s="100" t="n">
        <v>0</v>
      </c>
      <c r="H55" s="100" t="n">
        <v>3.48837209302326</v>
      </c>
      <c r="I55" s="100" t="n">
        <v>2.77777777777778</v>
      </c>
      <c r="J55" s="100" t="n">
        <v>3.27272727272727</v>
      </c>
      <c r="K55" s="100" t="n">
        <v>6.34920634920635</v>
      </c>
      <c r="L55" s="100" t="n">
        <v>0</v>
      </c>
      <c r="M55" s="101" t="n">
        <v>2.64861683343143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4</v>
      </c>
      <c r="C56" s="103" t="n">
        <v>100</v>
      </c>
      <c r="D56" s="103" t="n">
        <v>105.555555555556</v>
      </c>
      <c r="E56" s="103" t="n">
        <v>100</v>
      </c>
      <c r="F56" s="103" t="n">
        <v>100</v>
      </c>
      <c r="G56" s="103" t="n">
        <v>0</v>
      </c>
      <c r="H56" s="103" t="n">
        <v>100</v>
      </c>
      <c r="I56" s="103" t="n">
        <v>100</v>
      </c>
      <c r="J56" s="103" t="n">
        <v>112.5</v>
      </c>
      <c r="K56" s="103" t="n">
        <v>100</v>
      </c>
      <c r="L56" s="103" t="n">
        <v>0</v>
      </c>
      <c r="M56" s="104" t="n">
        <v>104.651162790698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5</v>
      </c>
      <c r="C57" s="103" t="n">
        <v>4.54545454545455</v>
      </c>
      <c r="D57" s="103" t="n">
        <v>1.93548387096774</v>
      </c>
      <c r="E57" s="103" t="n">
        <v>4.22535211267606</v>
      </c>
      <c r="F57" s="103" t="n">
        <v>2.7027027027027</v>
      </c>
      <c r="G57" s="103" t="n">
        <v>0</v>
      </c>
      <c r="H57" s="103" t="n">
        <v>3.48837209302326</v>
      </c>
      <c r="I57" s="103" t="n">
        <v>2.77777777777778</v>
      </c>
      <c r="J57" s="103" t="n">
        <v>2.90909090909091</v>
      </c>
      <c r="K57" s="103" t="n">
        <v>6.34920634920635</v>
      </c>
      <c r="L57" s="103" t="n">
        <v>0</v>
      </c>
      <c r="M57" s="104" t="n">
        <v>2.53090052972337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6</v>
      </c>
      <c r="C58" s="103" t="n">
        <v>127.272727272727</v>
      </c>
      <c r="D58" s="103" t="n">
        <v>124.193548387097</v>
      </c>
      <c r="E58" s="103" t="n">
        <v>138.028169014085</v>
      </c>
      <c r="F58" s="103" t="n">
        <v>135.135135135135</v>
      </c>
      <c r="G58" s="103" t="n">
        <v>159.375</v>
      </c>
      <c r="H58" s="103" t="n">
        <v>145.348837209302</v>
      </c>
      <c r="I58" s="103" t="n">
        <v>162.5</v>
      </c>
      <c r="J58" s="103" t="n">
        <v>145.454545454545</v>
      </c>
      <c r="K58" s="103" t="n">
        <v>150.793650793651</v>
      </c>
      <c r="L58" s="103" t="n">
        <v>107.692307692308</v>
      </c>
      <c r="M58" s="104" t="n">
        <v>133.490288404944</v>
      </c>
      <c r="N58" s="48"/>
    </row>
    <row r="59" customFormat="false" ht="14.1" hidden="false" customHeight="true" outlineLevel="0" collapsed="false">
      <c r="A59" s="19"/>
      <c r="B59" s="71" t="s">
        <v>57</v>
      </c>
      <c r="C59" s="107" t="n">
        <v>3.44827586206897</v>
      </c>
      <c r="D59" s="107" t="n">
        <v>1.61839863713799</v>
      </c>
      <c r="E59" s="107" t="n">
        <v>2.97029702970297</v>
      </c>
      <c r="F59" s="107" t="n">
        <v>1.96078431372549</v>
      </c>
      <c r="G59" s="107" t="n">
        <v>0</v>
      </c>
      <c r="H59" s="107" t="n">
        <v>2.34375</v>
      </c>
      <c r="I59" s="107" t="n">
        <v>1.68067226890756</v>
      </c>
      <c r="J59" s="107" t="n">
        <v>2.20048899755501</v>
      </c>
      <c r="K59" s="107" t="n">
        <v>4.04040404040404</v>
      </c>
      <c r="L59" s="107" t="n">
        <v>0</v>
      </c>
      <c r="M59" s="108" t="n">
        <v>1.94552529182879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3</v>
      </c>
      <c r="C60" s="100" t="n">
        <v>0</v>
      </c>
      <c r="D60" s="100" t="n">
        <v>0.951022349025202</v>
      </c>
      <c r="E60" s="100" t="n">
        <v>2.84552845528455</v>
      </c>
      <c r="F60" s="100" t="n">
        <v>1.50375939849624</v>
      </c>
      <c r="G60" s="100" t="n">
        <v>2.29885057471264</v>
      </c>
      <c r="H60" s="100" t="n">
        <v>4.85933503836317</v>
      </c>
      <c r="I60" s="100" t="n">
        <v>0</v>
      </c>
      <c r="J60" s="100" t="n">
        <v>2.89473684210526</v>
      </c>
      <c r="K60" s="100" t="n">
        <v>3.36134453781513</v>
      </c>
      <c r="L60" s="100" t="n">
        <v>0</v>
      </c>
      <c r="M60" s="101" t="n">
        <v>1.86738836265223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4</v>
      </c>
      <c r="C61" s="103" t="n">
        <v>0</v>
      </c>
      <c r="D61" s="103" t="n">
        <v>100</v>
      </c>
      <c r="E61" s="103" t="n">
        <v>100</v>
      </c>
      <c r="F61" s="103" t="n">
        <v>100</v>
      </c>
      <c r="G61" s="103" t="n">
        <v>100</v>
      </c>
      <c r="H61" s="103" t="n">
        <v>100</v>
      </c>
      <c r="I61" s="103" t="n">
        <v>0</v>
      </c>
      <c r="J61" s="103" t="n">
        <v>110</v>
      </c>
      <c r="K61" s="103" t="n">
        <v>133.333333333333</v>
      </c>
      <c r="L61" s="103" t="n">
        <v>0</v>
      </c>
      <c r="M61" s="104" t="n">
        <v>102.985074626866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5</v>
      </c>
      <c r="C62" s="103" t="n">
        <v>0</v>
      </c>
      <c r="D62" s="103" t="n">
        <v>0.951022349025202</v>
      </c>
      <c r="E62" s="103" t="n">
        <v>2.84552845528455</v>
      </c>
      <c r="F62" s="103" t="n">
        <v>1.50375939849624</v>
      </c>
      <c r="G62" s="103" t="n">
        <v>2.29885057471264</v>
      </c>
      <c r="H62" s="103" t="n">
        <v>4.85933503836317</v>
      </c>
      <c r="I62" s="103" t="n">
        <v>0</v>
      </c>
      <c r="J62" s="103" t="n">
        <v>2.63157894736842</v>
      </c>
      <c r="K62" s="103" t="n">
        <v>2.52100840336134</v>
      </c>
      <c r="L62" s="103" t="n">
        <v>0</v>
      </c>
      <c r="M62" s="104" t="n">
        <v>1.81326116373478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6</v>
      </c>
      <c r="C63" s="103" t="n">
        <v>0</v>
      </c>
      <c r="D63" s="103" t="n">
        <v>124.583927722301</v>
      </c>
      <c r="E63" s="103" t="n">
        <v>138.211382113821</v>
      </c>
      <c r="F63" s="103" t="n">
        <v>134.962406015038</v>
      </c>
      <c r="G63" s="103" t="n">
        <v>139.655172413793</v>
      </c>
      <c r="H63" s="103" t="n">
        <v>143.989769820972</v>
      </c>
      <c r="I63" s="103" t="n">
        <v>0</v>
      </c>
      <c r="J63" s="103" t="n">
        <v>147.631578947368</v>
      </c>
      <c r="K63" s="103" t="n">
        <v>176.470588235294</v>
      </c>
      <c r="L63" s="103" t="n">
        <v>137.5</v>
      </c>
      <c r="M63" s="104" t="n">
        <v>133.098782138024</v>
      </c>
    </row>
    <row r="64" customFormat="false" ht="14.1" hidden="false" customHeight="true" outlineLevel="0" collapsed="false">
      <c r="A64" s="19"/>
      <c r="B64" s="71" t="s">
        <v>57</v>
      </c>
      <c r="C64" s="107" t="n">
        <v>0</v>
      </c>
      <c r="D64" s="107" t="n">
        <v>0.757575757575758</v>
      </c>
      <c r="E64" s="107" t="n">
        <v>2.01729106628242</v>
      </c>
      <c r="F64" s="107" t="n">
        <v>1.10192837465565</v>
      </c>
      <c r="G64" s="107" t="n">
        <v>1.61943319838057</v>
      </c>
      <c r="H64" s="107" t="n">
        <v>3.26460481099656</v>
      </c>
      <c r="I64" s="107" t="n">
        <v>0</v>
      </c>
      <c r="J64" s="107" t="n">
        <v>1.92307692307692</v>
      </c>
      <c r="K64" s="107" t="n">
        <v>1.86915887850467</v>
      </c>
      <c r="L64" s="107" t="n">
        <v>0</v>
      </c>
      <c r="M64" s="108" t="n">
        <v>1.38359735311811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3</v>
      </c>
      <c r="C65" s="100" t="n">
        <v>3.07692307692308</v>
      </c>
      <c r="D65" s="100" t="n">
        <v>1.00341823795347</v>
      </c>
      <c r="E65" s="100" t="n">
        <v>2.18579234972678</v>
      </c>
      <c r="F65" s="100" t="n">
        <v>2.65486725663717</v>
      </c>
      <c r="G65" s="100" t="n">
        <v>3.71517027863777</v>
      </c>
      <c r="H65" s="100" t="n">
        <v>4.73887814313346</v>
      </c>
      <c r="I65" s="100" t="n">
        <v>5.4726368159204</v>
      </c>
      <c r="J65" s="100" t="n">
        <v>5.65045992115637</v>
      </c>
      <c r="K65" s="100" t="n">
        <v>3.27669902912621</v>
      </c>
      <c r="L65" s="100" t="n">
        <v>4.28571428571429</v>
      </c>
      <c r="M65" s="101" t="n">
        <v>1.96240601503759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4</v>
      </c>
      <c r="C66" s="103" t="n">
        <v>100</v>
      </c>
      <c r="D66" s="103" t="n">
        <v>100</v>
      </c>
      <c r="E66" s="103" t="n">
        <v>109.090909090909</v>
      </c>
      <c r="F66" s="103" t="n">
        <v>112.5</v>
      </c>
      <c r="G66" s="103" t="n">
        <v>100</v>
      </c>
      <c r="H66" s="103" t="n">
        <v>104.255319148936</v>
      </c>
      <c r="I66" s="103" t="n">
        <v>100</v>
      </c>
      <c r="J66" s="103" t="n">
        <v>119.444444444444</v>
      </c>
      <c r="K66" s="103" t="n">
        <v>103.846153846154</v>
      </c>
      <c r="L66" s="103" t="n">
        <v>100</v>
      </c>
      <c r="M66" s="104" t="n">
        <v>104.819277108434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5</v>
      </c>
      <c r="C67" s="103" t="n">
        <v>3.07692307692308</v>
      </c>
      <c r="D67" s="103" t="n">
        <v>1.00341823795347</v>
      </c>
      <c r="E67" s="103" t="n">
        <v>2.00364298724954</v>
      </c>
      <c r="F67" s="103" t="n">
        <v>2.35988200589971</v>
      </c>
      <c r="G67" s="103" t="n">
        <v>3.71517027863777</v>
      </c>
      <c r="H67" s="103" t="n">
        <v>4.54545454545455</v>
      </c>
      <c r="I67" s="103" t="n">
        <v>5.4726368159204</v>
      </c>
      <c r="J67" s="103" t="n">
        <v>4.73061760840999</v>
      </c>
      <c r="K67" s="103" t="n">
        <v>3.15533980582524</v>
      </c>
      <c r="L67" s="103" t="n">
        <v>4.28571428571429</v>
      </c>
      <c r="M67" s="104" t="n">
        <v>1.87218045112782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6</v>
      </c>
      <c r="C68" s="103" t="n">
        <v>146.153846153846</v>
      </c>
      <c r="D68" s="103" t="n">
        <v>126.551990296615</v>
      </c>
      <c r="E68" s="103" t="n">
        <v>139.526411657559</v>
      </c>
      <c r="F68" s="103" t="n">
        <v>139.52802359882</v>
      </c>
      <c r="G68" s="103" t="n">
        <v>144.891640866873</v>
      </c>
      <c r="H68" s="103" t="n">
        <v>152.514506769826</v>
      </c>
      <c r="I68" s="103" t="n">
        <v>162.189054726368</v>
      </c>
      <c r="J68" s="103" t="n">
        <v>159.395532194481</v>
      </c>
      <c r="K68" s="103" t="n">
        <v>153.276699029126</v>
      </c>
      <c r="L68" s="103" t="n">
        <v>114.285714285714</v>
      </c>
      <c r="M68" s="104" t="n">
        <v>134.082706766917</v>
      </c>
    </row>
    <row r="69" customFormat="false" ht="14.1" hidden="false" customHeight="true" outlineLevel="0" collapsed="false">
      <c r="A69" s="19"/>
      <c r="B69" s="71" t="s">
        <v>57</v>
      </c>
      <c r="C69" s="107" t="n">
        <v>2.06185567010309</v>
      </c>
      <c r="D69" s="107" t="n">
        <v>0.786652835408022</v>
      </c>
      <c r="E69" s="107" t="n">
        <v>1.54241645244216</v>
      </c>
      <c r="F69" s="107" t="n">
        <v>1.86721991701245</v>
      </c>
      <c r="G69" s="107" t="n">
        <v>2.5</v>
      </c>
      <c r="H69" s="107" t="n">
        <v>3.01353013530135</v>
      </c>
      <c r="I69" s="107" t="n">
        <v>3.26409495548961</v>
      </c>
      <c r="J69" s="107" t="n">
        <v>3.42356687898089</v>
      </c>
      <c r="K69" s="107" t="n">
        <v>2.09302325581395</v>
      </c>
      <c r="L69" s="107" t="n">
        <v>3.6144578313253</v>
      </c>
      <c r="M69" s="108" t="n">
        <v>1.44246711617111</v>
      </c>
      <c r="O69" s="99"/>
      <c r="P69" s="99"/>
      <c r="Q69" s="99"/>
      <c r="R69" s="99"/>
      <c r="S69" s="84"/>
    </row>
    <row r="70" customFormat="false" ht="15.95" hidden="false" customHeight="true" outlineLevel="0" collapsed="false">
      <c r="A70" s="42" t="s">
        <v>32</v>
      </c>
      <c r="B70" s="68" t="s">
        <v>53</v>
      </c>
      <c r="C70" s="101" t="n">
        <v>2.88461538461538</v>
      </c>
      <c r="D70" s="117" t="n">
        <v>0.996143958868895</v>
      </c>
      <c r="E70" s="101" t="n">
        <v>2.11538461538462</v>
      </c>
      <c r="F70" s="109" t="n">
        <v>1.67322834645669</v>
      </c>
      <c r="G70" s="101" t="n">
        <v>2.77777777777778</v>
      </c>
      <c r="H70" s="101" t="n">
        <v>3.73644033748493</v>
      </c>
      <c r="I70" s="101" t="n">
        <v>4.20168067226891</v>
      </c>
      <c r="J70" s="117" t="n">
        <v>4.20765027322404</v>
      </c>
      <c r="K70" s="101" t="n">
        <v>4.02384500745156</v>
      </c>
      <c r="L70" s="110" t="n">
        <v>1.92307692307692</v>
      </c>
      <c r="M70" s="101" t="n">
        <v>1.81448836248451</v>
      </c>
      <c r="O70" s="102"/>
      <c r="P70" s="102"/>
      <c r="Q70" s="102"/>
      <c r="R70" s="102"/>
      <c r="S70" s="84"/>
    </row>
    <row r="71" customFormat="false" ht="15.95" hidden="false" customHeight="true" outlineLevel="0" collapsed="false">
      <c r="A71" s="42"/>
      <c r="B71" s="70" t="s">
        <v>54</v>
      </c>
      <c r="C71" s="104" t="n">
        <v>107.142857142857</v>
      </c>
      <c r="D71" s="104" t="n">
        <v>100.540540540541</v>
      </c>
      <c r="E71" s="113" t="n">
        <v>106.451612903226</v>
      </c>
      <c r="F71" s="113" t="n">
        <v>106.25</v>
      </c>
      <c r="G71" s="111" t="n">
        <v>100</v>
      </c>
      <c r="H71" s="104" t="n">
        <v>105.681818181818</v>
      </c>
      <c r="I71" s="104" t="n">
        <v>104.166666666667</v>
      </c>
      <c r="J71" s="104" t="n">
        <v>118.461538461538</v>
      </c>
      <c r="K71" s="112" t="n">
        <v>112.5</v>
      </c>
      <c r="L71" s="113" t="n">
        <v>100</v>
      </c>
      <c r="M71" s="104" t="n">
        <v>105.823293172691</v>
      </c>
      <c r="O71" s="105"/>
      <c r="P71" s="105"/>
      <c r="Q71" s="105"/>
      <c r="R71" s="105"/>
      <c r="S71" s="105"/>
    </row>
    <row r="72" customFormat="false" ht="15.95" hidden="false" customHeight="true" outlineLevel="0" collapsed="false">
      <c r="A72" s="42"/>
      <c r="B72" s="70" t="s">
        <v>55</v>
      </c>
      <c r="C72" s="104" t="n">
        <v>2.69230769230769</v>
      </c>
      <c r="D72" s="113" t="n">
        <v>0.990788346186804</v>
      </c>
      <c r="E72" s="104" t="n">
        <v>1.98717948717949</v>
      </c>
      <c r="F72" s="104" t="n">
        <v>1.5748031496063</v>
      </c>
      <c r="G72" s="104" t="n">
        <v>2.77777777777778</v>
      </c>
      <c r="H72" s="104" t="n">
        <v>3.53555644837284</v>
      </c>
      <c r="I72" s="104" t="n">
        <v>4.03361344537815</v>
      </c>
      <c r="J72" s="111" t="n">
        <v>3.55191256830601</v>
      </c>
      <c r="K72" s="104" t="n">
        <v>3.57675111773472</v>
      </c>
      <c r="L72" s="112" t="n">
        <v>1.92307692307692</v>
      </c>
      <c r="M72" s="104" t="n">
        <v>1.71463985676904</v>
      </c>
      <c r="O72" s="106"/>
      <c r="P72" s="106"/>
      <c r="Q72" s="106"/>
      <c r="R72" s="106"/>
      <c r="S72" s="106"/>
    </row>
    <row r="73" customFormat="false" ht="15.95" hidden="false" customHeight="true" outlineLevel="0" collapsed="false">
      <c r="A73" s="42"/>
      <c r="B73" s="70" t="s">
        <v>56</v>
      </c>
      <c r="C73" s="104" t="n">
        <v>134.230769230769</v>
      </c>
      <c r="D73" s="113" t="n">
        <v>124.15381319623</v>
      </c>
      <c r="E73" s="104" t="n">
        <v>133.141025641026</v>
      </c>
      <c r="F73" s="104" t="n">
        <v>135.629921259843</v>
      </c>
      <c r="G73" s="104" t="n">
        <v>140.625</v>
      </c>
      <c r="H73" s="104" t="n">
        <v>146.645239051828</v>
      </c>
      <c r="I73" s="104" t="n">
        <v>152.773109243697</v>
      </c>
      <c r="J73" s="112" t="n">
        <v>154.153005464481</v>
      </c>
      <c r="K73" s="104" t="n">
        <v>156.110283159464</v>
      </c>
      <c r="L73" s="104" t="n">
        <v>116.025641025641</v>
      </c>
      <c r="M73" s="104" t="n">
        <v>131.545241702245</v>
      </c>
      <c r="O73" s="114"/>
      <c r="P73" s="114"/>
      <c r="Q73" s="114"/>
      <c r="R73" s="114"/>
      <c r="S73" s="114"/>
    </row>
    <row r="74" customFormat="false" ht="15.95" hidden="false" customHeight="true" outlineLevel="0" collapsed="false">
      <c r="A74" s="42"/>
      <c r="B74" s="71" t="s">
        <v>57</v>
      </c>
      <c r="C74" s="108" t="n">
        <v>2.10378681626928</v>
      </c>
      <c r="D74" s="115" t="n">
        <v>0.795960287572749</v>
      </c>
      <c r="E74" s="108" t="n">
        <v>1.56398104265403</v>
      </c>
      <c r="F74" s="108" t="n">
        <v>1.21863799283154</v>
      </c>
      <c r="G74" s="108" t="n">
        <v>1.93704600484262</v>
      </c>
      <c r="H74" s="108" t="n">
        <v>2.48463799091638</v>
      </c>
      <c r="I74" s="108" t="n">
        <v>2.67665952890792</v>
      </c>
      <c r="J74" s="116" t="n">
        <v>2.65700483091787</v>
      </c>
      <c r="K74" s="108" t="n">
        <v>2.51279664960447</v>
      </c>
      <c r="L74" s="108" t="n">
        <v>1.6304347826087</v>
      </c>
      <c r="M74" s="108" t="n">
        <v>1.36059690703018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3</v>
      </c>
      <c r="C75" s="100" t="n">
        <v>0</v>
      </c>
      <c r="D75" s="100" t="n">
        <v>1.11587982832618</v>
      </c>
      <c r="E75" s="100" t="n">
        <v>1.69491525423729</v>
      </c>
      <c r="F75" s="100" t="n">
        <v>2.97619047619048</v>
      </c>
      <c r="G75" s="100" t="n">
        <v>2.77777777777778</v>
      </c>
      <c r="H75" s="100" t="n">
        <v>8.10810810810811</v>
      </c>
      <c r="I75" s="100" t="n">
        <v>0</v>
      </c>
      <c r="J75" s="100" t="n">
        <v>6.14886731391586</v>
      </c>
      <c r="K75" s="100" t="n">
        <v>1.45985401459854</v>
      </c>
      <c r="L75" s="100" t="n">
        <v>6.66666666666667</v>
      </c>
      <c r="M75" s="101" t="n">
        <v>2.67573696145125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4</v>
      </c>
      <c r="C76" s="103" t="n">
        <v>0</v>
      </c>
      <c r="D76" s="103" t="n">
        <v>100</v>
      </c>
      <c r="E76" s="103" t="n">
        <v>100</v>
      </c>
      <c r="F76" s="103" t="n">
        <v>100</v>
      </c>
      <c r="G76" s="103" t="n">
        <v>100</v>
      </c>
      <c r="H76" s="103" t="n">
        <v>125</v>
      </c>
      <c r="I76" s="103" t="n">
        <v>0</v>
      </c>
      <c r="J76" s="103" t="n">
        <v>100</v>
      </c>
      <c r="K76" s="103" t="n">
        <v>100</v>
      </c>
      <c r="L76" s="103" t="n">
        <v>100</v>
      </c>
      <c r="M76" s="104" t="n">
        <v>105.357142857143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5</v>
      </c>
      <c r="C77" s="103" t="n">
        <v>0</v>
      </c>
      <c r="D77" s="103" t="n">
        <v>1.11587982832618</v>
      </c>
      <c r="E77" s="103" t="n">
        <v>1.69491525423729</v>
      </c>
      <c r="F77" s="103" t="n">
        <v>2.97619047619048</v>
      </c>
      <c r="G77" s="103" t="n">
        <v>2.77777777777778</v>
      </c>
      <c r="H77" s="103" t="n">
        <v>6.48648648648649</v>
      </c>
      <c r="I77" s="103" t="n">
        <v>0</v>
      </c>
      <c r="J77" s="103" t="n">
        <v>6.14886731391586</v>
      </c>
      <c r="K77" s="103" t="n">
        <v>1.45985401459854</v>
      </c>
      <c r="L77" s="103" t="n">
        <v>6.66666666666667</v>
      </c>
      <c r="M77" s="104" t="n">
        <v>2.53968253968254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6</v>
      </c>
      <c r="C78" s="103" t="n">
        <v>145.454545454545</v>
      </c>
      <c r="D78" s="103" t="n">
        <v>131.759656652361</v>
      </c>
      <c r="E78" s="103" t="n">
        <v>145.762711864407</v>
      </c>
      <c r="F78" s="103" t="n">
        <v>136.904761904762</v>
      </c>
      <c r="G78" s="103" t="n">
        <v>144.444444444444</v>
      </c>
      <c r="H78" s="103" t="n">
        <v>142.702702702703</v>
      </c>
      <c r="I78" s="103" t="n">
        <v>144</v>
      </c>
      <c r="J78" s="103" t="n">
        <v>157.605177993528</v>
      </c>
      <c r="K78" s="103" t="n">
        <v>161.313868613139</v>
      </c>
      <c r="L78" s="103" t="n">
        <v>166.666666666667</v>
      </c>
      <c r="M78" s="104" t="n">
        <v>140.136054421769</v>
      </c>
    </row>
    <row r="79" customFormat="false" ht="14.1" hidden="false" customHeight="true" outlineLevel="0" collapsed="false">
      <c r="A79" s="19"/>
      <c r="B79" s="71" t="s">
        <v>57</v>
      </c>
      <c r="C79" s="107" t="n">
        <v>0</v>
      </c>
      <c r="D79" s="107" t="n">
        <v>0.839793281653747</v>
      </c>
      <c r="E79" s="107" t="n">
        <v>1.14942528735632</v>
      </c>
      <c r="F79" s="107" t="n">
        <v>2.12765957446809</v>
      </c>
      <c r="G79" s="107" t="n">
        <v>1.88679245283019</v>
      </c>
      <c r="H79" s="107" t="n">
        <v>5.37634408602151</v>
      </c>
      <c r="I79" s="107" t="n">
        <v>0</v>
      </c>
      <c r="J79" s="107" t="n">
        <v>3.75494071146245</v>
      </c>
      <c r="K79" s="107" t="n">
        <v>0.896860986547085</v>
      </c>
      <c r="L79" s="107" t="n">
        <v>3.84615384615385</v>
      </c>
      <c r="M79" s="108" t="n">
        <v>1.87361067005399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3</v>
      </c>
      <c r="C80" s="100" t="n">
        <v>0</v>
      </c>
      <c r="D80" s="100" t="n">
        <v>3.50877192982456</v>
      </c>
      <c r="E80" s="100" t="n">
        <v>0</v>
      </c>
      <c r="F80" s="100" t="n">
        <v>0</v>
      </c>
      <c r="G80" s="100" t="n">
        <v>5.88235294117647</v>
      </c>
      <c r="H80" s="100" t="n">
        <v>4.76190476190476</v>
      </c>
      <c r="I80" s="100" t="n">
        <v>0</v>
      </c>
      <c r="J80" s="100" t="n">
        <v>14.9532710280374</v>
      </c>
      <c r="K80" s="100" t="n">
        <v>0</v>
      </c>
      <c r="L80" s="100" t="n">
        <v>0</v>
      </c>
      <c r="M80" s="101" t="n">
        <v>6.61375661375661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4</v>
      </c>
      <c r="C81" s="103" t="n">
        <v>0</v>
      </c>
      <c r="D81" s="103" t="n">
        <v>100</v>
      </c>
      <c r="E81" s="103" t="n">
        <v>0</v>
      </c>
      <c r="F81" s="103" t="n">
        <v>0</v>
      </c>
      <c r="G81" s="103" t="n">
        <v>100</v>
      </c>
      <c r="H81" s="103" t="n">
        <v>100</v>
      </c>
      <c r="I81" s="103" t="n">
        <v>0</v>
      </c>
      <c r="J81" s="103" t="n">
        <v>106.666666666667</v>
      </c>
      <c r="K81" s="103" t="n">
        <v>0</v>
      </c>
      <c r="L81" s="103" t="n">
        <v>0</v>
      </c>
      <c r="M81" s="104" t="n">
        <v>104.166666666667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5</v>
      </c>
      <c r="C82" s="103" t="n">
        <v>0</v>
      </c>
      <c r="D82" s="103" t="n">
        <v>3.50877192982456</v>
      </c>
      <c r="E82" s="103" t="n">
        <v>0</v>
      </c>
      <c r="F82" s="103" t="n">
        <v>0</v>
      </c>
      <c r="G82" s="103" t="n">
        <v>5.88235294117647</v>
      </c>
      <c r="H82" s="103" t="n">
        <v>4.76190476190476</v>
      </c>
      <c r="I82" s="103" t="n">
        <v>0</v>
      </c>
      <c r="J82" s="103" t="n">
        <v>14.018691588785</v>
      </c>
      <c r="K82" s="103" t="n">
        <v>0</v>
      </c>
      <c r="L82" s="103" t="n">
        <v>0</v>
      </c>
      <c r="M82" s="104" t="n">
        <v>6.34920634920635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6</v>
      </c>
      <c r="C83" s="103" t="n">
        <v>0</v>
      </c>
      <c r="D83" s="103" t="n">
        <v>121.637426900585</v>
      </c>
      <c r="E83" s="103" t="n">
        <v>166.666666666667</v>
      </c>
      <c r="F83" s="103" t="n">
        <v>140</v>
      </c>
      <c r="G83" s="103" t="n">
        <v>147.058823529412</v>
      </c>
      <c r="H83" s="103" t="n">
        <v>195.238095238095</v>
      </c>
      <c r="I83" s="103" t="n">
        <v>0</v>
      </c>
      <c r="J83" s="103" t="n">
        <v>159.81308411215</v>
      </c>
      <c r="K83" s="103" t="n">
        <v>133.333333333333</v>
      </c>
      <c r="L83" s="103" t="n">
        <v>100</v>
      </c>
      <c r="M83" s="104" t="n">
        <v>144.179894179894</v>
      </c>
    </row>
    <row r="84" customFormat="false" ht="14.1" hidden="false" customHeight="true" outlineLevel="0" collapsed="false">
      <c r="A84" s="19"/>
      <c r="B84" s="71" t="s">
        <v>57</v>
      </c>
      <c r="C84" s="107" t="n">
        <v>0</v>
      </c>
      <c r="D84" s="107" t="n">
        <v>2.80373831775701</v>
      </c>
      <c r="E84" s="107" t="n">
        <v>0</v>
      </c>
      <c r="F84" s="107" t="n">
        <v>0</v>
      </c>
      <c r="G84" s="107" t="n">
        <v>3.84615384615385</v>
      </c>
      <c r="H84" s="107" t="n">
        <v>2.38095238095238</v>
      </c>
      <c r="I84" s="107" t="n">
        <v>0</v>
      </c>
      <c r="J84" s="107" t="n">
        <v>8.55614973262032</v>
      </c>
      <c r="K84" s="107" t="n">
        <v>0</v>
      </c>
      <c r="L84" s="107" t="n">
        <v>0</v>
      </c>
      <c r="M84" s="108" t="n">
        <v>4.3859649122807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3</v>
      </c>
      <c r="C85" s="100" t="n">
        <v>1.66666666666667</v>
      </c>
      <c r="D85" s="100" t="n">
        <v>1.74773636555064</v>
      </c>
      <c r="E85" s="100" t="n">
        <v>3.15186246418338</v>
      </c>
      <c r="F85" s="100" t="n">
        <v>1.69491525423729</v>
      </c>
      <c r="G85" s="100" t="n">
        <v>5.46448087431694</v>
      </c>
      <c r="H85" s="100" t="n">
        <v>4.11764705882353</v>
      </c>
      <c r="I85" s="100" t="n">
        <v>6.45161290322581</v>
      </c>
      <c r="J85" s="100" t="n">
        <v>5.0709939148073</v>
      </c>
      <c r="K85" s="100" t="n">
        <v>3.470715835141</v>
      </c>
      <c r="L85" s="100" t="n">
        <v>4.54545454545455</v>
      </c>
      <c r="M85" s="101" t="n">
        <v>2.48306997742664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4</v>
      </c>
      <c r="C86" s="103" t="n">
        <v>100</v>
      </c>
      <c r="D86" s="103" t="n">
        <v>102.469135802469</v>
      </c>
      <c r="E86" s="103" t="n">
        <v>100</v>
      </c>
      <c r="F86" s="103" t="n">
        <v>100</v>
      </c>
      <c r="G86" s="103" t="n">
        <v>100</v>
      </c>
      <c r="H86" s="103" t="n">
        <v>105</v>
      </c>
      <c r="I86" s="103" t="n">
        <v>100</v>
      </c>
      <c r="J86" s="103" t="n">
        <v>104.166666666667</v>
      </c>
      <c r="K86" s="103" t="n">
        <v>114.285714285714</v>
      </c>
      <c r="L86" s="103" t="n">
        <v>100</v>
      </c>
      <c r="M86" s="104" t="n">
        <v>103.529411764706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5</v>
      </c>
      <c r="C87" s="103" t="n">
        <v>1.66666666666667</v>
      </c>
      <c r="D87" s="103" t="n">
        <v>1.70562223626027</v>
      </c>
      <c r="E87" s="103" t="n">
        <v>3.15186246418338</v>
      </c>
      <c r="F87" s="103" t="n">
        <v>1.69491525423729</v>
      </c>
      <c r="G87" s="103" t="n">
        <v>5.46448087431694</v>
      </c>
      <c r="H87" s="103" t="n">
        <v>3.92156862745098</v>
      </c>
      <c r="I87" s="103" t="n">
        <v>6.45161290322581</v>
      </c>
      <c r="J87" s="103" t="n">
        <v>4.86815415821501</v>
      </c>
      <c r="K87" s="103" t="n">
        <v>3.03687635574837</v>
      </c>
      <c r="L87" s="103" t="n">
        <v>4.54545454545455</v>
      </c>
      <c r="M87" s="104" t="n">
        <v>2.39841986455982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6</v>
      </c>
      <c r="C88" s="103" t="n">
        <v>140</v>
      </c>
      <c r="D88" s="103" t="n">
        <v>134.891556117077</v>
      </c>
      <c r="E88" s="103" t="n">
        <v>144.985673352436</v>
      </c>
      <c r="F88" s="103" t="n">
        <v>140.112994350283</v>
      </c>
      <c r="G88" s="103" t="n">
        <v>149.726775956284</v>
      </c>
      <c r="H88" s="103" t="n">
        <v>154.313725490196</v>
      </c>
      <c r="I88" s="103" t="n">
        <v>175.806451612903</v>
      </c>
      <c r="J88" s="103" t="n">
        <v>160.040567951318</v>
      </c>
      <c r="K88" s="103" t="n">
        <v>150.108459869848</v>
      </c>
      <c r="L88" s="103" t="n">
        <v>140.909090909091</v>
      </c>
      <c r="M88" s="104" t="n">
        <v>140.476862302483</v>
      </c>
    </row>
    <row r="89" customFormat="false" ht="14.1" hidden="false" customHeight="true" outlineLevel="0" collapsed="false">
      <c r="A89" s="19"/>
      <c r="B89" s="71" t="s">
        <v>57</v>
      </c>
      <c r="C89" s="107" t="n">
        <v>1.17647058823529</v>
      </c>
      <c r="D89" s="107" t="n">
        <v>1.27908768685468</v>
      </c>
      <c r="E89" s="107" t="n">
        <v>2.12765957446809</v>
      </c>
      <c r="F89" s="107" t="n">
        <v>1.19521912350598</v>
      </c>
      <c r="G89" s="107" t="n">
        <v>3.52112676056338</v>
      </c>
      <c r="H89" s="107" t="n">
        <v>2.5990099009901</v>
      </c>
      <c r="I89" s="107" t="n">
        <v>3.53982300884956</v>
      </c>
      <c r="J89" s="107" t="n">
        <v>3.07125307125307</v>
      </c>
      <c r="K89" s="107" t="n">
        <v>2.25988700564972</v>
      </c>
      <c r="L89" s="107" t="n">
        <v>3.125</v>
      </c>
      <c r="M89" s="108" t="n">
        <v>1.73689924010658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3</v>
      </c>
      <c r="C90" s="100" t="n">
        <v>0</v>
      </c>
      <c r="D90" s="100" t="n">
        <v>0.723289935937177</v>
      </c>
      <c r="E90" s="100" t="n">
        <v>1.71428571428571</v>
      </c>
      <c r="F90" s="100" t="n">
        <v>10.2040816326531</v>
      </c>
      <c r="G90" s="100" t="n">
        <v>4.77941176470588</v>
      </c>
      <c r="H90" s="100" t="n">
        <v>4.27715996578272</v>
      </c>
      <c r="I90" s="100" t="n">
        <v>0</v>
      </c>
      <c r="J90" s="100" t="n">
        <v>7.44047619047619</v>
      </c>
      <c r="K90" s="100" t="n">
        <v>7.69230769230769</v>
      </c>
      <c r="L90" s="100" t="n">
        <v>0</v>
      </c>
      <c r="M90" s="101" t="n">
        <v>2.20233998623538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4</v>
      </c>
      <c r="C91" s="103" t="n">
        <v>0</v>
      </c>
      <c r="D91" s="103" t="n">
        <v>100</v>
      </c>
      <c r="E91" s="103" t="n">
        <v>100</v>
      </c>
      <c r="F91" s="103" t="n">
        <v>100</v>
      </c>
      <c r="G91" s="103" t="n">
        <v>108.333333333333</v>
      </c>
      <c r="H91" s="103" t="n">
        <v>111.111111111111</v>
      </c>
      <c r="I91" s="103" t="n">
        <v>0</v>
      </c>
      <c r="J91" s="103" t="n">
        <v>121.951219512195</v>
      </c>
      <c r="K91" s="103" t="n">
        <v>100</v>
      </c>
      <c r="L91" s="103" t="n">
        <v>0</v>
      </c>
      <c r="M91" s="104" t="n">
        <v>110.344827586207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5</v>
      </c>
      <c r="C92" s="103" t="n">
        <v>0</v>
      </c>
      <c r="D92" s="103" t="n">
        <v>0.723289935937177</v>
      </c>
      <c r="E92" s="103" t="n">
        <v>1.71428571428571</v>
      </c>
      <c r="F92" s="103" t="n">
        <v>10.2040816326531</v>
      </c>
      <c r="G92" s="103" t="n">
        <v>4.41176470588235</v>
      </c>
      <c r="H92" s="103" t="n">
        <v>3.84944396920445</v>
      </c>
      <c r="I92" s="103" t="n">
        <v>0</v>
      </c>
      <c r="J92" s="103" t="n">
        <v>6.10119047619048</v>
      </c>
      <c r="K92" s="103" t="n">
        <v>7.69230769230769</v>
      </c>
      <c r="L92" s="103" t="n">
        <v>0</v>
      </c>
      <c r="M92" s="104" t="n">
        <v>1.99587061252581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6</v>
      </c>
      <c r="C93" s="103" t="n">
        <v>0</v>
      </c>
      <c r="D93" s="103" t="n">
        <v>147.757801198595</v>
      </c>
      <c r="E93" s="103" t="n">
        <v>180</v>
      </c>
      <c r="F93" s="103" t="n">
        <v>144.897959183673</v>
      </c>
      <c r="G93" s="103" t="n">
        <v>168.382352941176</v>
      </c>
      <c r="H93" s="103" t="n">
        <v>175.363558597092</v>
      </c>
      <c r="I93" s="103" t="n">
        <v>0</v>
      </c>
      <c r="J93" s="103" t="n">
        <v>179.315476190476</v>
      </c>
      <c r="K93" s="103" t="n">
        <v>192.307692307692</v>
      </c>
      <c r="L93" s="103" t="n">
        <v>156.756756756757</v>
      </c>
      <c r="M93" s="104" t="n">
        <v>157.013076393668</v>
      </c>
    </row>
    <row r="94" customFormat="false" ht="14.1" hidden="false" customHeight="true" outlineLevel="0" collapsed="false">
      <c r="A94" s="19"/>
      <c r="B94" s="71" t="s">
        <v>57</v>
      </c>
      <c r="C94" s="107" t="n">
        <v>0</v>
      </c>
      <c r="D94" s="107" t="n">
        <v>0.487125956854558</v>
      </c>
      <c r="E94" s="107" t="n">
        <v>0.943396226415094</v>
      </c>
      <c r="F94" s="107" t="n">
        <v>6.57894736842105</v>
      </c>
      <c r="G94" s="107" t="n">
        <v>2.76008492569002</v>
      </c>
      <c r="H94" s="107" t="n">
        <v>2.38095238095238</v>
      </c>
      <c r="I94" s="107" t="n">
        <v>0</v>
      </c>
      <c r="J94" s="107" t="n">
        <v>3.98406374501992</v>
      </c>
      <c r="K94" s="107" t="n">
        <v>3.84615384615385</v>
      </c>
      <c r="L94" s="107" t="n">
        <v>0</v>
      </c>
      <c r="M94" s="108" t="n">
        <v>1.38324543961269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3</v>
      </c>
      <c r="C95" s="100" t="n">
        <v>0</v>
      </c>
      <c r="D95" s="100" t="n">
        <v>0.87719298245614</v>
      </c>
      <c r="E95" s="100" t="n">
        <v>4.44444444444445</v>
      </c>
      <c r="F95" s="100" t="n">
        <v>0</v>
      </c>
      <c r="G95" s="100" t="n">
        <v>0</v>
      </c>
      <c r="H95" s="100" t="n">
        <v>3.36134453781513</v>
      </c>
      <c r="I95" s="100" t="n">
        <v>0</v>
      </c>
      <c r="J95" s="100" t="n">
        <v>8.82352941176471</v>
      </c>
      <c r="K95" s="100" t="n">
        <v>0</v>
      </c>
      <c r="L95" s="100" t="n">
        <v>0</v>
      </c>
      <c r="M95" s="101" t="n">
        <v>2.65878877400295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4</v>
      </c>
      <c r="C96" s="103" t="n">
        <v>0</v>
      </c>
      <c r="D96" s="103" t="n">
        <v>100</v>
      </c>
      <c r="E96" s="103" t="n">
        <v>100</v>
      </c>
      <c r="F96" s="103" t="n">
        <v>0</v>
      </c>
      <c r="G96" s="103" t="n">
        <v>0</v>
      </c>
      <c r="H96" s="103" t="n">
        <v>100</v>
      </c>
      <c r="I96" s="103" t="n">
        <v>0</v>
      </c>
      <c r="J96" s="103" t="n">
        <v>100</v>
      </c>
      <c r="K96" s="103" t="n">
        <v>0</v>
      </c>
      <c r="L96" s="103" t="n">
        <v>0</v>
      </c>
      <c r="M96" s="104" t="n">
        <v>100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5</v>
      </c>
      <c r="C97" s="103" t="n">
        <v>0</v>
      </c>
      <c r="D97" s="103" t="n">
        <v>0.87719298245614</v>
      </c>
      <c r="E97" s="103" t="n">
        <v>4.44444444444445</v>
      </c>
      <c r="F97" s="103" t="n">
        <v>0</v>
      </c>
      <c r="G97" s="103" t="n">
        <v>0</v>
      </c>
      <c r="H97" s="103" t="n">
        <v>3.36134453781513</v>
      </c>
      <c r="I97" s="103" t="n">
        <v>0</v>
      </c>
      <c r="J97" s="103" t="n">
        <v>8.82352941176471</v>
      </c>
      <c r="K97" s="103" t="n">
        <v>0</v>
      </c>
      <c r="L97" s="103" t="n">
        <v>0</v>
      </c>
      <c r="M97" s="104" t="n">
        <v>2.65878877400295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6</v>
      </c>
      <c r="C98" s="103" t="n">
        <v>0</v>
      </c>
      <c r="D98" s="103" t="n">
        <v>140.058479532164</v>
      </c>
      <c r="E98" s="103" t="n">
        <v>144.444444444444</v>
      </c>
      <c r="F98" s="103" t="n">
        <v>175</v>
      </c>
      <c r="G98" s="103" t="n">
        <v>180</v>
      </c>
      <c r="H98" s="103" t="n">
        <v>179.831932773109</v>
      </c>
      <c r="I98" s="103" t="n">
        <v>0</v>
      </c>
      <c r="J98" s="103" t="n">
        <v>172.549019607843</v>
      </c>
      <c r="K98" s="103" t="n">
        <v>200</v>
      </c>
      <c r="L98" s="103" t="n">
        <v>114.285714285714</v>
      </c>
      <c r="M98" s="104" t="n">
        <v>155.982274741507</v>
      </c>
    </row>
    <row r="99" customFormat="false" ht="14.1" hidden="false" customHeight="true" outlineLevel="0" collapsed="false">
      <c r="A99" s="19"/>
      <c r="B99" s="71" t="s">
        <v>57</v>
      </c>
      <c r="C99" s="107" t="n">
        <v>0</v>
      </c>
      <c r="D99" s="107" t="n">
        <v>0.622406639004149</v>
      </c>
      <c r="E99" s="107" t="n">
        <v>2.98507462686567</v>
      </c>
      <c r="F99" s="107" t="n">
        <v>0</v>
      </c>
      <c r="G99" s="107" t="n">
        <v>0</v>
      </c>
      <c r="H99" s="107" t="n">
        <v>1.8348623853211</v>
      </c>
      <c r="I99" s="107" t="n">
        <v>0</v>
      </c>
      <c r="J99" s="107" t="n">
        <v>4.86486486486487</v>
      </c>
      <c r="K99" s="107" t="n">
        <v>0</v>
      </c>
      <c r="L99" s="107" t="n">
        <v>0</v>
      </c>
      <c r="M99" s="108" t="n">
        <v>1.67597765363129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3</v>
      </c>
      <c r="C100" s="100" t="n">
        <v>0</v>
      </c>
      <c r="D100" s="100" t="n">
        <v>1.6052880075543</v>
      </c>
      <c r="E100" s="100" t="n">
        <v>3.77358490566038</v>
      </c>
      <c r="F100" s="100" t="n">
        <v>4.13223140495868</v>
      </c>
      <c r="G100" s="100" t="n">
        <v>1.92307692307692</v>
      </c>
      <c r="H100" s="100" t="n">
        <v>6.06060606060606</v>
      </c>
      <c r="I100" s="100" t="n">
        <v>0</v>
      </c>
      <c r="J100" s="100" t="n">
        <v>4.02298850574713</v>
      </c>
      <c r="K100" s="100" t="n">
        <v>2.75862068965517</v>
      </c>
      <c r="L100" s="100" t="n">
        <v>11.7647058823529</v>
      </c>
      <c r="M100" s="101" t="n">
        <v>2.93410293410293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4</v>
      </c>
      <c r="C101" s="103" t="n">
        <v>0</v>
      </c>
      <c r="D101" s="103" t="n">
        <v>106.25</v>
      </c>
      <c r="E101" s="103" t="n">
        <v>100</v>
      </c>
      <c r="F101" s="103" t="n">
        <v>125</v>
      </c>
      <c r="G101" s="103" t="n">
        <v>100</v>
      </c>
      <c r="H101" s="103" t="n">
        <v>100</v>
      </c>
      <c r="I101" s="103" t="n">
        <v>0</v>
      </c>
      <c r="J101" s="103" t="n">
        <v>107.692307692308</v>
      </c>
      <c r="K101" s="103" t="n">
        <v>133.333333333333</v>
      </c>
      <c r="L101" s="103" t="n">
        <v>100</v>
      </c>
      <c r="M101" s="104" t="n">
        <v>107.017543859649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5</v>
      </c>
      <c r="C102" s="103" t="n">
        <v>0</v>
      </c>
      <c r="D102" s="103" t="n">
        <v>1.51085930122757</v>
      </c>
      <c r="E102" s="103" t="n">
        <v>3.77358490566038</v>
      </c>
      <c r="F102" s="103" t="n">
        <v>3.30578512396694</v>
      </c>
      <c r="G102" s="103" t="n">
        <v>1.92307692307692</v>
      </c>
      <c r="H102" s="103" t="n">
        <v>6.06060606060606</v>
      </c>
      <c r="I102" s="103" t="n">
        <v>0</v>
      </c>
      <c r="J102" s="103" t="n">
        <v>3.73563218390805</v>
      </c>
      <c r="K102" s="103" t="n">
        <v>2.06896551724138</v>
      </c>
      <c r="L102" s="103" t="n">
        <v>11.7647058823529</v>
      </c>
      <c r="M102" s="104" t="n">
        <v>2.74170274170274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6</v>
      </c>
      <c r="C103" s="103" t="n">
        <v>0</v>
      </c>
      <c r="D103" s="103" t="n">
        <v>146.175637393768</v>
      </c>
      <c r="E103" s="103" t="n">
        <v>158.490566037736</v>
      </c>
      <c r="F103" s="103" t="n">
        <v>155.371900826446</v>
      </c>
      <c r="G103" s="103" t="n">
        <v>176.923076923077</v>
      </c>
      <c r="H103" s="103" t="n">
        <v>182.251082251082</v>
      </c>
      <c r="I103" s="103" t="n">
        <v>0</v>
      </c>
      <c r="J103" s="103" t="n">
        <v>172.126436781609</v>
      </c>
      <c r="K103" s="103" t="n">
        <v>155.862068965517</v>
      </c>
      <c r="L103" s="103" t="n">
        <v>129.411764705882</v>
      </c>
      <c r="M103" s="104" t="n">
        <v>156.998556998557</v>
      </c>
    </row>
    <row r="104" customFormat="false" ht="14.1" hidden="false" customHeight="true" outlineLevel="0" collapsed="false">
      <c r="A104" s="19"/>
      <c r="B104" s="71" t="s">
        <v>57</v>
      </c>
      <c r="C104" s="107" t="n">
        <v>0</v>
      </c>
      <c r="D104" s="107" t="n">
        <v>1.08626198083067</v>
      </c>
      <c r="E104" s="107" t="n">
        <v>2.32558139534884</v>
      </c>
      <c r="F104" s="107" t="n">
        <v>2.59067357512953</v>
      </c>
      <c r="G104" s="107" t="n">
        <v>1.0752688172043</v>
      </c>
      <c r="H104" s="107" t="n">
        <v>3.2183908045977</v>
      </c>
      <c r="I104" s="107" t="n">
        <v>0</v>
      </c>
      <c r="J104" s="107" t="n">
        <v>2.28384991843393</v>
      </c>
      <c r="K104" s="107" t="n">
        <v>1.73913043478261</v>
      </c>
      <c r="L104" s="107" t="n">
        <v>8.33333333333333</v>
      </c>
      <c r="M104" s="108" t="n">
        <v>1.83458646616541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3</v>
      </c>
      <c r="C105" s="100" t="n">
        <v>0</v>
      </c>
      <c r="D105" s="100" t="n">
        <v>1.08272711893081</v>
      </c>
      <c r="E105" s="100" t="n">
        <v>0.689655172413793</v>
      </c>
      <c r="F105" s="100" t="n">
        <v>3.125</v>
      </c>
      <c r="G105" s="100" t="n">
        <v>2.29357798165138</v>
      </c>
      <c r="H105" s="100" t="n">
        <v>5.56844547563805</v>
      </c>
      <c r="I105" s="100" t="n">
        <v>12.5</v>
      </c>
      <c r="J105" s="100" t="n">
        <v>6.86274509803922</v>
      </c>
      <c r="K105" s="100" t="n">
        <v>3.39321357285429</v>
      </c>
      <c r="L105" s="100" t="n">
        <v>2.85714285714286</v>
      </c>
      <c r="M105" s="101" t="n">
        <v>1.99925493604868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4</v>
      </c>
      <c r="C106" s="103" t="n">
        <v>0</v>
      </c>
      <c r="D106" s="103" t="n">
        <v>100</v>
      </c>
      <c r="E106" s="103" t="n">
        <v>100</v>
      </c>
      <c r="F106" s="103" t="n">
        <v>100</v>
      </c>
      <c r="G106" s="103" t="n">
        <v>100</v>
      </c>
      <c r="H106" s="103" t="n">
        <v>100</v>
      </c>
      <c r="I106" s="103" t="n">
        <v>100</v>
      </c>
      <c r="J106" s="103" t="n">
        <v>113.513513513514</v>
      </c>
      <c r="K106" s="103" t="n">
        <v>106.25</v>
      </c>
      <c r="L106" s="103" t="n">
        <v>100</v>
      </c>
      <c r="M106" s="104" t="n">
        <v>103.870967741935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5</v>
      </c>
      <c r="C107" s="103" t="n">
        <v>0</v>
      </c>
      <c r="D107" s="103" t="n">
        <v>1.08272711893081</v>
      </c>
      <c r="E107" s="103" t="n">
        <v>0.689655172413793</v>
      </c>
      <c r="F107" s="103" t="n">
        <v>3.125</v>
      </c>
      <c r="G107" s="103" t="n">
        <v>2.29357798165138</v>
      </c>
      <c r="H107" s="103" t="n">
        <v>5.56844547563805</v>
      </c>
      <c r="I107" s="103" t="n">
        <v>12.5</v>
      </c>
      <c r="J107" s="103" t="n">
        <v>6.04575163398693</v>
      </c>
      <c r="K107" s="103" t="n">
        <v>3.1936127744511</v>
      </c>
      <c r="L107" s="103" t="n">
        <v>2.85714285714286</v>
      </c>
      <c r="M107" s="104" t="n">
        <v>1.92474854091643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6</v>
      </c>
      <c r="C108" s="103" t="n">
        <v>0</v>
      </c>
      <c r="D108" s="103" t="n">
        <v>136.085264760616</v>
      </c>
      <c r="E108" s="103" t="n">
        <v>164.137931034483</v>
      </c>
      <c r="F108" s="103" t="n">
        <v>165.104166666667</v>
      </c>
      <c r="G108" s="103" t="n">
        <v>146.330275229358</v>
      </c>
      <c r="H108" s="103" t="n">
        <v>163.109048723898</v>
      </c>
      <c r="I108" s="103" t="n">
        <v>100</v>
      </c>
      <c r="J108" s="103" t="n">
        <v>178.921568627451</v>
      </c>
      <c r="K108" s="103" t="n">
        <v>163.273453093812</v>
      </c>
      <c r="L108" s="103" t="n">
        <v>137.142857142857</v>
      </c>
      <c r="M108" s="104" t="n">
        <v>143.921519930461</v>
      </c>
    </row>
    <row r="109" customFormat="false" ht="14.1" hidden="false" customHeight="true" outlineLevel="0" collapsed="false">
      <c r="A109" s="19"/>
      <c r="B109" s="71" t="s">
        <v>57</v>
      </c>
      <c r="C109" s="107" t="n">
        <v>0</v>
      </c>
      <c r="D109" s="107" t="n">
        <v>0.789343857918106</v>
      </c>
      <c r="E109" s="107" t="n">
        <v>0.418410041841004</v>
      </c>
      <c r="F109" s="107" t="n">
        <v>1.85758513931889</v>
      </c>
      <c r="G109" s="107" t="n">
        <v>1.54320987654321</v>
      </c>
      <c r="H109" s="107" t="n">
        <v>3.30123796423659</v>
      </c>
      <c r="I109" s="107" t="n">
        <v>11.1111111111111</v>
      </c>
      <c r="J109" s="107" t="n">
        <v>3.69393139841689</v>
      </c>
      <c r="K109" s="107" t="n">
        <v>2.03592814371258</v>
      </c>
      <c r="L109" s="107" t="n">
        <v>2.04081632653061</v>
      </c>
      <c r="M109" s="108" t="n">
        <v>1.37009616202876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3</v>
      </c>
      <c r="C110" s="100" t="n">
        <v>0</v>
      </c>
      <c r="D110" s="100" t="n">
        <v>1.65825522710887</v>
      </c>
      <c r="E110" s="100" t="n">
        <v>2.98507462686567</v>
      </c>
      <c r="F110" s="100" t="n">
        <v>1.66666666666667</v>
      </c>
      <c r="G110" s="100" t="n">
        <v>6.30630630630631</v>
      </c>
      <c r="H110" s="100" t="n">
        <v>7.14285714285714</v>
      </c>
      <c r="I110" s="100" t="n">
        <v>0</v>
      </c>
      <c r="J110" s="100" t="n">
        <v>7.07070707070707</v>
      </c>
      <c r="K110" s="100" t="n">
        <v>0</v>
      </c>
      <c r="L110" s="100" t="n">
        <v>13.0434782608696</v>
      </c>
      <c r="M110" s="101" t="n">
        <v>3.83219039935458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4</v>
      </c>
      <c r="C111" s="103" t="n">
        <v>0</v>
      </c>
      <c r="D111" s="103" t="n">
        <v>100</v>
      </c>
      <c r="E111" s="103" t="n">
        <v>100</v>
      </c>
      <c r="F111" s="103" t="n">
        <v>100</v>
      </c>
      <c r="G111" s="103" t="n">
        <v>100</v>
      </c>
      <c r="H111" s="103" t="n">
        <v>104.347826086957</v>
      </c>
      <c r="I111" s="103" t="n">
        <v>0</v>
      </c>
      <c r="J111" s="103" t="n">
        <v>116.666666666667</v>
      </c>
      <c r="K111" s="103" t="n">
        <v>0</v>
      </c>
      <c r="L111" s="103" t="n">
        <v>100</v>
      </c>
      <c r="M111" s="104" t="n">
        <v>106.741573033708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5</v>
      </c>
      <c r="C112" s="103" t="n">
        <v>0</v>
      </c>
      <c r="D112" s="103" t="n">
        <v>1.65825522710887</v>
      </c>
      <c r="E112" s="103" t="n">
        <v>2.98507462686567</v>
      </c>
      <c r="F112" s="103" t="n">
        <v>1.66666666666667</v>
      </c>
      <c r="G112" s="103" t="n">
        <v>6.30630630630631</v>
      </c>
      <c r="H112" s="103" t="n">
        <v>6.8452380952381</v>
      </c>
      <c r="I112" s="103" t="n">
        <v>0</v>
      </c>
      <c r="J112" s="103" t="n">
        <v>6.06060606060606</v>
      </c>
      <c r="K112" s="103" t="n">
        <v>0</v>
      </c>
      <c r="L112" s="103" t="n">
        <v>13.0434782608696</v>
      </c>
      <c r="M112" s="104" t="n">
        <v>3.59015732150061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6</v>
      </c>
      <c r="C113" s="103" t="n">
        <v>0</v>
      </c>
      <c r="D113" s="103" t="n">
        <v>124.729632299928</v>
      </c>
      <c r="E113" s="103" t="n">
        <v>135.820895522388</v>
      </c>
      <c r="F113" s="103" t="n">
        <v>145</v>
      </c>
      <c r="G113" s="103" t="n">
        <v>131.531531531532</v>
      </c>
      <c r="H113" s="103" t="n">
        <v>149.404761904762</v>
      </c>
      <c r="I113" s="103" t="n">
        <v>0</v>
      </c>
      <c r="J113" s="103" t="n">
        <v>153.535353535354</v>
      </c>
      <c r="K113" s="103" t="n">
        <v>0</v>
      </c>
      <c r="L113" s="103" t="n">
        <v>104.347826086957</v>
      </c>
      <c r="M113" s="104" t="n">
        <v>134.731746672045</v>
      </c>
    </row>
    <row r="114" customFormat="false" ht="14.1" hidden="false" customHeight="true" outlineLevel="0" collapsed="false">
      <c r="A114" s="19"/>
      <c r="B114" s="71" t="s">
        <v>57</v>
      </c>
      <c r="C114" s="107" t="n">
        <v>0</v>
      </c>
      <c r="D114" s="107" t="n">
        <v>1.31203650884199</v>
      </c>
      <c r="E114" s="107" t="n">
        <v>2.1505376344086</v>
      </c>
      <c r="F114" s="107" t="n">
        <v>1.13636363636364</v>
      </c>
      <c r="G114" s="107" t="n">
        <v>4.57516339869281</v>
      </c>
      <c r="H114" s="107" t="n">
        <v>4.56273764258555</v>
      </c>
      <c r="I114" s="107" t="n">
        <v>0</v>
      </c>
      <c r="J114" s="107" t="n">
        <v>4.40251572327044</v>
      </c>
      <c r="K114" s="107" t="n">
        <v>0</v>
      </c>
      <c r="L114" s="107" t="n">
        <v>11.1111111111111</v>
      </c>
      <c r="M114" s="108" t="n">
        <v>2.76564774381368</v>
      </c>
      <c r="O114" s="99"/>
      <c r="P114" s="99"/>
      <c r="Q114" s="99"/>
      <c r="R114" s="99"/>
      <c r="S114" s="84"/>
    </row>
    <row r="115" customFormat="false" ht="15.95" hidden="false" customHeight="true" outlineLevel="0" collapsed="false">
      <c r="A115" s="42" t="s">
        <v>41</v>
      </c>
      <c r="B115" s="68" t="s">
        <v>53</v>
      </c>
      <c r="C115" s="101" t="n">
        <v>1.40845070422535</v>
      </c>
      <c r="D115" s="109" t="n">
        <v>1.24343882179076</v>
      </c>
      <c r="E115" s="101" t="n">
        <v>2.45098039215686</v>
      </c>
      <c r="F115" s="101" t="n">
        <v>3.15258511979823</v>
      </c>
      <c r="G115" s="101" t="n">
        <v>4.08376963350785</v>
      </c>
      <c r="H115" s="101" t="n">
        <v>5.09427720807145</v>
      </c>
      <c r="I115" s="101" t="n">
        <v>5.26315789473684</v>
      </c>
      <c r="J115" s="110" t="n">
        <v>6.69216061185469</v>
      </c>
      <c r="K115" s="101" t="n">
        <v>3.24773413897281</v>
      </c>
      <c r="L115" s="117" t="n">
        <v>4.94505494505495</v>
      </c>
      <c r="M115" s="101" t="n">
        <v>2.49801482265749</v>
      </c>
      <c r="O115" s="102"/>
      <c r="P115" s="102"/>
      <c r="Q115" s="102"/>
      <c r="R115" s="102"/>
      <c r="S115" s="84"/>
    </row>
    <row r="116" customFormat="false" ht="15.95" hidden="false" customHeight="true" outlineLevel="0" collapsed="false">
      <c r="A116" s="42"/>
      <c r="B116" s="70" t="s">
        <v>54</v>
      </c>
      <c r="C116" s="113" t="n">
        <v>100</v>
      </c>
      <c r="D116" s="104" t="n">
        <v>101.244813278008</v>
      </c>
      <c r="E116" s="104" t="n">
        <v>100</v>
      </c>
      <c r="F116" s="113" t="n">
        <v>104.166666666667</v>
      </c>
      <c r="G116" s="112" t="n">
        <v>102.631578947368</v>
      </c>
      <c r="H116" s="104" t="n">
        <v>106.944444444444</v>
      </c>
      <c r="I116" s="113" t="n">
        <v>100</v>
      </c>
      <c r="J116" s="111" t="n">
        <v>111.702127659574</v>
      </c>
      <c r="K116" s="111" t="n">
        <v>110.25641025641</v>
      </c>
      <c r="L116" s="111" t="n">
        <v>100</v>
      </c>
      <c r="M116" s="104" t="n">
        <v>105.742296918768</v>
      </c>
      <c r="O116" s="105"/>
      <c r="P116" s="105"/>
      <c r="Q116" s="105"/>
      <c r="R116" s="105"/>
      <c r="S116" s="105"/>
    </row>
    <row r="117" customFormat="false" ht="15.95" hidden="false" customHeight="true" outlineLevel="0" collapsed="false">
      <c r="A117" s="42"/>
      <c r="B117" s="70" t="s">
        <v>55</v>
      </c>
      <c r="C117" s="104" t="n">
        <v>1.40845070422535</v>
      </c>
      <c r="D117" s="113" t="n">
        <v>1.22815063955562</v>
      </c>
      <c r="E117" s="104" t="n">
        <v>2.45098039215686</v>
      </c>
      <c r="F117" s="104" t="n">
        <v>3.02648171500631</v>
      </c>
      <c r="G117" s="104" t="n">
        <v>3.97905759162304</v>
      </c>
      <c r="H117" s="104" t="n">
        <v>4.76347998676811</v>
      </c>
      <c r="I117" s="104" t="n">
        <v>5.26315789473684</v>
      </c>
      <c r="J117" s="104" t="n">
        <v>5.99107711918419</v>
      </c>
      <c r="K117" s="104" t="n">
        <v>2.94561933534743</v>
      </c>
      <c r="L117" s="112" t="n">
        <v>4.94505494505495</v>
      </c>
      <c r="M117" s="104" t="n">
        <v>2.36236103758602</v>
      </c>
      <c r="O117" s="106"/>
      <c r="P117" s="106"/>
      <c r="Q117" s="106"/>
      <c r="R117" s="106"/>
      <c r="S117" s="106"/>
    </row>
    <row r="118" customFormat="false" ht="15.95" hidden="false" customHeight="true" outlineLevel="0" collapsed="false">
      <c r="A118" s="42"/>
      <c r="B118" s="70" t="s">
        <v>56</v>
      </c>
      <c r="C118" s="104" t="n">
        <v>140.845070422535</v>
      </c>
      <c r="D118" s="113" t="n">
        <v>138.103246190695</v>
      </c>
      <c r="E118" s="104" t="n">
        <v>154.901960784314</v>
      </c>
      <c r="F118" s="104" t="n">
        <v>149.180327868852</v>
      </c>
      <c r="G118" s="104" t="n">
        <v>154.13612565445</v>
      </c>
      <c r="H118" s="104" t="n">
        <v>166.159444260668</v>
      </c>
      <c r="I118" s="104" t="n">
        <v>161.052631578947</v>
      </c>
      <c r="J118" s="112" t="n">
        <v>168.323773103888</v>
      </c>
      <c r="K118" s="104" t="n">
        <v>158.987915407855</v>
      </c>
      <c r="L118" s="104" t="n">
        <v>137.912087912088</v>
      </c>
      <c r="M118" s="104" t="n">
        <v>146.403520381154</v>
      </c>
      <c r="O118" s="114"/>
      <c r="P118" s="114"/>
      <c r="Q118" s="114"/>
      <c r="R118" s="114"/>
      <c r="S118" s="114"/>
    </row>
    <row r="119" customFormat="false" ht="15.95" hidden="false" customHeight="true" outlineLevel="0" collapsed="false">
      <c r="A119" s="42"/>
      <c r="B119" s="71" t="s">
        <v>57</v>
      </c>
      <c r="C119" s="108" t="n">
        <v>0.99009900990099</v>
      </c>
      <c r="D119" s="115" t="n">
        <v>0.892334698654184</v>
      </c>
      <c r="E119" s="108" t="n">
        <v>1.55763239875389</v>
      </c>
      <c r="F119" s="108" t="n">
        <v>2.06953642384106</v>
      </c>
      <c r="G119" s="108" t="n">
        <v>2.58107213765718</v>
      </c>
      <c r="H119" s="108" t="n">
        <v>2.97469576975082</v>
      </c>
      <c r="I119" s="108" t="n">
        <v>3.16455696202532</v>
      </c>
      <c r="J119" s="108" t="n">
        <v>3.82374362709396</v>
      </c>
      <c r="K119" s="108" t="n">
        <v>2.00186219739292</v>
      </c>
      <c r="L119" s="116" t="n">
        <v>3.46153846153846</v>
      </c>
      <c r="M119" s="108" t="n">
        <v>1.67762865523065</v>
      </c>
      <c r="O119" s="99"/>
      <c r="P119" s="99"/>
      <c r="Q119" s="99"/>
      <c r="R119" s="99"/>
      <c r="S119" s="84"/>
    </row>
    <row r="120" customFormat="false" ht="15.95" hidden="false" customHeight="true" outlineLevel="0" collapsed="false">
      <c r="A120" s="42" t="s">
        <v>58</v>
      </c>
      <c r="B120" s="68" t="s">
        <v>53</v>
      </c>
      <c r="C120" s="101" t="n">
        <v>2.32931726907631</v>
      </c>
      <c r="D120" s="109" t="n">
        <v>1.0731525685182</v>
      </c>
      <c r="E120" s="101" t="n">
        <v>2.2450110864745</v>
      </c>
      <c r="F120" s="101" t="n">
        <v>2.08471211118465</v>
      </c>
      <c r="G120" s="101" t="n">
        <v>3.36801752464403</v>
      </c>
      <c r="H120" s="101" t="n">
        <v>4.40691280439906</v>
      </c>
      <c r="I120" s="101" t="n">
        <v>3.57142857142857</v>
      </c>
      <c r="J120" s="110" t="n">
        <v>5.00532481363152</v>
      </c>
      <c r="K120" s="101" t="n">
        <v>3.57732526141992</v>
      </c>
      <c r="L120" s="117" t="n">
        <v>3.24574961360124</v>
      </c>
      <c r="M120" s="118" t="n">
        <v>2.02454817494801</v>
      </c>
      <c r="O120" s="102"/>
      <c r="P120" s="102"/>
      <c r="Q120" s="102"/>
      <c r="R120" s="102"/>
      <c r="S120" s="84"/>
    </row>
    <row r="121" customFormat="false" ht="15.95" hidden="false" customHeight="true" outlineLevel="0" collapsed="false">
      <c r="A121" s="42"/>
      <c r="B121" s="70" t="s">
        <v>54</v>
      </c>
      <c r="C121" s="104" t="n">
        <v>103.571428571429</v>
      </c>
      <c r="D121" s="104" t="n">
        <v>101.254705144291</v>
      </c>
      <c r="E121" s="104" t="n">
        <v>105.194805194805</v>
      </c>
      <c r="F121" s="113" t="n">
        <v>103.27868852459</v>
      </c>
      <c r="G121" s="104" t="n">
        <v>103.361344537815</v>
      </c>
      <c r="H121" s="104" t="n">
        <v>105.253283302064</v>
      </c>
      <c r="I121" s="104" t="n">
        <v>103.571428571429</v>
      </c>
      <c r="J121" s="104" t="n">
        <v>113.939393939394</v>
      </c>
      <c r="K121" s="112" t="n">
        <v>110.795454545455</v>
      </c>
      <c r="L121" s="111" t="n">
        <v>100</v>
      </c>
      <c r="M121" s="119" t="n">
        <v>105.274725274725</v>
      </c>
      <c r="O121" s="105"/>
      <c r="P121" s="105"/>
      <c r="Q121" s="105"/>
      <c r="R121" s="105"/>
      <c r="S121" s="105"/>
    </row>
    <row r="122" customFormat="false" ht="15.95" hidden="false" customHeight="true" outlineLevel="0" collapsed="false">
      <c r="A122" s="42"/>
      <c r="B122" s="70" t="s">
        <v>55</v>
      </c>
      <c r="C122" s="104" t="n">
        <v>2.24899598393574</v>
      </c>
      <c r="D122" s="113" t="n">
        <v>1.05985451934201</v>
      </c>
      <c r="E122" s="104" t="n">
        <v>2.13414634146341</v>
      </c>
      <c r="F122" s="104" t="n">
        <v>2.01853077432164</v>
      </c>
      <c r="G122" s="104" t="n">
        <v>3.25848849945236</v>
      </c>
      <c r="H122" s="104" t="n">
        <v>4.18695993715632</v>
      </c>
      <c r="I122" s="104" t="n">
        <v>3.44827586206897</v>
      </c>
      <c r="J122" s="104" t="n">
        <v>4.39297124600639</v>
      </c>
      <c r="K122" s="104" t="n">
        <v>3.22876536415337</v>
      </c>
      <c r="L122" s="112" t="n">
        <v>3.24574961360124</v>
      </c>
      <c r="M122" s="119" t="n">
        <v>1.92310943549341</v>
      </c>
      <c r="O122" s="106"/>
      <c r="P122" s="106"/>
      <c r="Q122" s="106"/>
      <c r="R122" s="106"/>
      <c r="S122" s="106"/>
    </row>
    <row r="123" customFormat="false" ht="15.95" hidden="false" customHeight="true" outlineLevel="0" collapsed="false">
      <c r="A123" s="42"/>
      <c r="B123" s="70" t="s">
        <v>56</v>
      </c>
      <c r="C123" s="104" t="n">
        <v>135.582329317269</v>
      </c>
      <c r="D123" s="113" t="n">
        <v>127.392651498025</v>
      </c>
      <c r="E123" s="104" t="n">
        <v>135.920177383592</v>
      </c>
      <c r="F123" s="104" t="n">
        <v>140.238252812707</v>
      </c>
      <c r="G123" s="104" t="n">
        <v>137.677984665937</v>
      </c>
      <c r="H123" s="104" t="n">
        <v>149.842890809112</v>
      </c>
      <c r="I123" s="104" t="n">
        <v>150</v>
      </c>
      <c r="J123" s="112" t="n">
        <v>158.133652822151</v>
      </c>
      <c r="K123" s="104" t="n">
        <v>155.292606861126</v>
      </c>
      <c r="L123" s="104" t="n">
        <v>128.748068006182</v>
      </c>
      <c r="M123" s="119" t="n">
        <v>134.615969838881</v>
      </c>
      <c r="O123" s="114"/>
      <c r="P123" s="114"/>
      <c r="Q123" s="114"/>
      <c r="R123" s="114"/>
      <c r="S123" s="114"/>
    </row>
    <row r="124" customFormat="false" ht="15.95" hidden="false" customHeight="true" outlineLevel="0" collapsed="false">
      <c r="A124" s="42"/>
      <c r="B124" s="71" t="s">
        <v>57</v>
      </c>
      <c r="C124" s="108" t="n">
        <v>1.68899242865463</v>
      </c>
      <c r="D124" s="115" t="n">
        <v>0.835360488587547</v>
      </c>
      <c r="E124" s="108" t="n">
        <v>1.62487462387162</v>
      </c>
      <c r="F124" s="108" t="n">
        <v>1.46477563357359</v>
      </c>
      <c r="G124" s="108" t="n">
        <v>2.38788584740827</v>
      </c>
      <c r="H124" s="108" t="n">
        <v>2.85699735180281</v>
      </c>
      <c r="I124" s="108" t="n">
        <v>3.06813545491636</v>
      </c>
      <c r="J124" s="108" t="n">
        <v>3.06813545491636</v>
      </c>
      <c r="K124" s="108" t="n">
        <v>2.25173210161663</v>
      </c>
      <c r="L124" s="116" t="n">
        <v>2.45901639344262</v>
      </c>
      <c r="M124" s="120" t="n">
        <v>1.48166020180274</v>
      </c>
      <c r="O124" s="121"/>
      <c r="P124" s="122"/>
      <c r="Q124" s="122"/>
      <c r="R124" s="121"/>
      <c r="S124" s="121"/>
    </row>
    <row r="125" customFormat="false" ht="13.35" hidden="false" customHeight="true" outlineLevel="0" collapsed="false">
      <c r="A125" s="123" t="s">
        <v>48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</row>
    <row r="126" customFormat="false" ht="12.75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1"/>
    <col collapsed="false" customWidth="true" hidden="false" outlineLevel="0" max="15" min="15" style="0" width="12.42"/>
    <col collapsed="false" customWidth="true" hidden="false" outlineLevel="0" max="16" min="16" style="0" width="11.99"/>
    <col collapsed="false" customWidth="true" hidden="false" outlineLevel="0" max="17" min="17" style="0" width="12.42"/>
    <col collapsed="false" customWidth="true" hidden="false" outlineLevel="0" max="18" min="18" style="0" width="13.14"/>
    <col collapsed="false" customWidth="true" hidden="false" outlineLevel="0" max="19" min="19" style="0" width="12.56"/>
  </cols>
  <sheetData>
    <row r="1" customFormat="false" ht="15.75" hidden="false" customHeight="false" outlineLevel="0" collapsed="false">
      <c r="A1" s="56" t="s">
        <v>59</v>
      </c>
    </row>
    <row r="2" customFormat="false" ht="15.75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9</v>
      </c>
      <c r="K3" s="98" t="s">
        <v>11</v>
      </c>
      <c r="L3" s="98" t="s">
        <v>12</v>
      </c>
      <c r="M3" s="98" t="s">
        <v>52</v>
      </c>
    </row>
    <row r="4" customFormat="false" ht="24.6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3</v>
      </c>
      <c r="C5" s="100" t="n">
        <v>0</v>
      </c>
      <c r="D5" s="100" t="n">
        <v>1.16171003717472</v>
      </c>
      <c r="E5" s="100" t="n">
        <v>3.26894502228826</v>
      </c>
      <c r="F5" s="100" t="n">
        <v>0.970873786407767</v>
      </c>
      <c r="G5" s="100" t="n">
        <v>1.78571428571429</v>
      </c>
      <c r="H5" s="100" t="n">
        <v>5.43900543900544</v>
      </c>
      <c r="I5" s="100" t="n">
        <v>0</v>
      </c>
      <c r="J5" s="100" t="n">
        <v>7.79816513761468</v>
      </c>
      <c r="K5" s="100" t="n">
        <v>4.4392523364486</v>
      </c>
      <c r="L5" s="100" t="n">
        <v>4.54545454545455</v>
      </c>
      <c r="M5" s="101" t="n">
        <v>2.54652301665034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4</v>
      </c>
      <c r="C6" s="103" t="n">
        <v>0</v>
      </c>
      <c r="D6" s="103" t="n">
        <v>102.040816326531</v>
      </c>
      <c r="E6" s="103" t="n">
        <v>100</v>
      </c>
      <c r="F6" s="103" t="n">
        <v>100</v>
      </c>
      <c r="G6" s="103" t="n">
        <v>100</v>
      </c>
      <c r="H6" s="103" t="n">
        <v>109.375</v>
      </c>
      <c r="I6" s="103" t="n">
        <v>0</v>
      </c>
      <c r="J6" s="103" t="n">
        <v>121.428571428571</v>
      </c>
      <c r="K6" s="103" t="n">
        <v>118.75</v>
      </c>
      <c r="L6" s="103" t="n">
        <v>100</v>
      </c>
      <c r="M6" s="104" t="n">
        <v>107.692307692308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5</v>
      </c>
      <c r="C7" s="103" t="n">
        <v>0</v>
      </c>
      <c r="D7" s="103" t="n">
        <v>1.13847583643123</v>
      </c>
      <c r="E7" s="103" t="n">
        <v>3.26894502228826</v>
      </c>
      <c r="F7" s="103" t="n">
        <v>0.970873786407767</v>
      </c>
      <c r="G7" s="103" t="n">
        <v>1.78571428571429</v>
      </c>
      <c r="H7" s="103" t="n">
        <v>4.97280497280497</v>
      </c>
      <c r="I7" s="103" t="n">
        <v>0</v>
      </c>
      <c r="J7" s="103" t="n">
        <v>6.42201834862385</v>
      </c>
      <c r="K7" s="103" t="n">
        <v>3.73831775700935</v>
      </c>
      <c r="L7" s="103" t="n">
        <v>4.54545454545455</v>
      </c>
      <c r="M7" s="104" t="n">
        <v>2.36462851546103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6</v>
      </c>
      <c r="C8" s="103" t="n">
        <v>0</v>
      </c>
      <c r="D8" s="103" t="n">
        <v>133.410780669145</v>
      </c>
      <c r="E8" s="103" t="n">
        <v>134.769687964339</v>
      </c>
      <c r="F8" s="103" t="n">
        <v>142.718446601942</v>
      </c>
      <c r="G8" s="103" t="n">
        <v>137.5</v>
      </c>
      <c r="H8" s="103" t="n">
        <v>147.086247086247</v>
      </c>
      <c r="I8" s="103" t="n">
        <v>0</v>
      </c>
      <c r="J8" s="103" t="n">
        <v>134.862385321101</v>
      </c>
      <c r="K8" s="103" t="n">
        <v>155.607476635514</v>
      </c>
      <c r="L8" s="103" t="n">
        <v>154.545454545455</v>
      </c>
      <c r="M8" s="104" t="n">
        <v>137.63816986148</v>
      </c>
    </row>
    <row r="9" customFormat="false" ht="14.1" hidden="false" customHeight="true" outlineLevel="0" collapsed="false">
      <c r="A9" s="19"/>
      <c r="B9" s="71" t="s">
        <v>57</v>
      </c>
      <c r="C9" s="107" t="n">
        <v>0</v>
      </c>
      <c r="D9" s="107" t="n">
        <v>0.863259668508287</v>
      </c>
      <c r="E9" s="107" t="n">
        <v>2.36813778256189</v>
      </c>
      <c r="F9" s="107" t="n">
        <v>0.675675675675676</v>
      </c>
      <c r="G9" s="107" t="n">
        <v>1.28205128205128</v>
      </c>
      <c r="H9" s="107" t="n">
        <v>3.56597045338767</v>
      </c>
      <c r="I9" s="107" t="n">
        <v>0</v>
      </c>
      <c r="J9" s="107" t="n">
        <v>5.46623794212219</v>
      </c>
      <c r="K9" s="107" t="n">
        <v>2.77372262773723</v>
      </c>
      <c r="L9" s="107" t="n">
        <v>2.85714285714286</v>
      </c>
      <c r="M9" s="108" t="n">
        <v>1.81654855774029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3</v>
      </c>
      <c r="C10" s="100" t="n">
        <v>0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1" t="n">
        <v>0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4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4" t="n">
        <v>0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5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4" t="n">
        <v>0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6</v>
      </c>
      <c r="C13" s="103" t="n">
        <v>188.888888888889</v>
      </c>
      <c r="D13" s="103" t="n">
        <v>133.720930232558</v>
      </c>
      <c r="E13" s="103" t="n">
        <v>0</v>
      </c>
      <c r="F13" s="103" t="n">
        <v>128.571428571429</v>
      </c>
      <c r="G13" s="103" t="n">
        <v>200</v>
      </c>
      <c r="H13" s="103" t="n">
        <v>0</v>
      </c>
      <c r="I13" s="103" t="n">
        <v>148</v>
      </c>
      <c r="J13" s="103" t="n">
        <v>147.916666666667</v>
      </c>
      <c r="K13" s="103" t="n">
        <v>146.153846153846</v>
      </c>
      <c r="L13" s="103" t="n">
        <v>160</v>
      </c>
      <c r="M13" s="104" t="n">
        <v>143.298969072165</v>
      </c>
    </row>
    <row r="14" customFormat="false" ht="14.1" hidden="false" customHeight="true" outlineLevel="0" collapsed="false">
      <c r="A14" s="19"/>
      <c r="B14" s="71" t="s">
        <v>57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8" t="n">
        <v>0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3</v>
      </c>
      <c r="C15" s="100" t="n">
        <v>0</v>
      </c>
      <c r="D15" s="100" t="n">
        <v>0.8792965627498</v>
      </c>
      <c r="E15" s="100" t="n">
        <v>1.70749814402376</v>
      </c>
      <c r="F15" s="100" t="n">
        <v>1.61290322580645</v>
      </c>
      <c r="G15" s="100" t="n">
        <v>5.51558752997602</v>
      </c>
      <c r="H15" s="100" t="n">
        <v>3.89352403655145</v>
      </c>
      <c r="I15" s="100" t="n">
        <v>0</v>
      </c>
      <c r="J15" s="100" t="n">
        <v>2.38473767885533</v>
      </c>
      <c r="K15" s="100" t="n">
        <v>3.07377049180328</v>
      </c>
      <c r="L15" s="100" t="n">
        <v>4.34782608695652</v>
      </c>
      <c r="M15" s="101" t="n">
        <v>1.58785814466039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4</v>
      </c>
      <c r="C16" s="103" t="n">
        <v>0</v>
      </c>
      <c r="D16" s="103" t="n">
        <v>101.680672268908</v>
      </c>
      <c r="E16" s="103" t="n">
        <v>104.545454545455</v>
      </c>
      <c r="F16" s="103" t="n">
        <v>100</v>
      </c>
      <c r="G16" s="103" t="n">
        <v>115</v>
      </c>
      <c r="H16" s="103" t="n">
        <v>104.255319148936</v>
      </c>
      <c r="I16" s="103" t="n">
        <v>0</v>
      </c>
      <c r="J16" s="103" t="n">
        <v>107.142857142857</v>
      </c>
      <c r="K16" s="103" t="n">
        <v>120</v>
      </c>
      <c r="L16" s="103" t="n">
        <v>100</v>
      </c>
      <c r="M16" s="104" t="n">
        <v>105.31561461794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5</v>
      </c>
      <c r="C17" s="103" t="n">
        <v>0</v>
      </c>
      <c r="D17" s="103" t="n">
        <v>0.864762735266332</v>
      </c>
      <c r="E17" s="103" t="n">
        <v>1.63325909428359</v>
      </c>
      <c r="F17" s="103" t="n">
        <v>1.61290322580645</v>
      </c>
      <c r="G17" s="103" t="n">
        <v>4.79616306954437</v>
      </c>
      <c r="H17" s="103" t="n">
        <v>3.73460468812078</v>
      </c>
      <c r="I17" s="103" t="n">
        <v>0</v>
      </c>
      <c r="J17" s="103" t="n">
        <v>2.22575516693164</v>
      </c>
      <c r="K17" s="103" t="n">
        <v>2.56147540983607</v>
      </c>
      <c r="L17" s="103" t="n">
        <v>4.34782608695652</v>
      </c>
      <c r="M17" s="104" t="n">
        <v>1.50771388499299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6</v>
      </c>
      <c r="C18" s="103" t="n">
        <v>0</v>
      </c>
      <c r="D18" s="103" t="n">
        <v>123.784608676695</v>
      </c>
      <c r="E18" s="103" t="n">
        <v>134.595397178916</v>
      </c>
      <c r="F18" s="103" t="n">
        <v>141.935483870968</v>
      </c>
      <c r="G18" s="103" t="n">
        <v>127.817745803357</v>
      </c>
      <c r="H18" s="103" t="n">
        <v>147.318235995232</v>
      </c>
      <c r="I18" s="103" t="n">
        <v>0</v>
      </c>
      <c r="J18" s="103" t="n">
        <v>148.330683624801</v>
      </c>
      <c r="K18" s="103" t="n">
        <v>151.946721311475</v>
      </c>
      <c r="L18" s="103" t="n">
        <v>121.739130434783</v>
      </c>
      <c r="M18" s="104" t="n">
        <v>129.933880985774</v>
      </c>
    </row>
    <row r="19" customFormat="false" ht="14.1" hidden="false" customHeight="true" outlineLevel="0" collapsed="false">
      <c r="A19" s="19"/>
      <c r="B19" s="71" t="s">
        <v>57</v>
      </c>
      <c r="C19" s="107" t="n">
        <v>0</v>
      </c>
      <c r="D19" s="107" t="n">
        <v>0.705333721946954</v>
      </c>
      <c r="E19" s="107" t="n">
        <v>1.25272331154684</v>
      </c>
      <c r="F19" s="107" t="n">
        <v>1.12359550561798</v>
      </c>
      <c r="G19" s="107" t="n">
        <v>4.13669064748201</v>
      </c>
      <c r="H19" s="107" t="n">
        <v>2.57488176563321</v>
      </c>
      <c r="I19" s="107" t="n">
        <v>0</v>
      </c>
      <c r="J19" s="107" t="n">
        <v>1.58227848101266</v>
      </c>
      <c r="K19" s="107" t="n">
        <v>1.98281559814937</v>
      </c>
      <c r="L19" s="107" t="n">
        <v>3.44827586206897</v>
      </c>
      <c r="M19" s="108" t="n">
        <v>1.20729710172525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3</v>
      </c>
      <c r="C20" s="100" t="n">
        <v>0</v>
      </c>
      <c r="D20" s="100" t="n">
        <v>0.5175983436853</v>
      </c>
      <c r="E20" s="100" t="n">
        <v>0.460829493087558</v>
      </c>
      <c r="F20" s="100" t="n">
        <v>0</v>
      </c>
      <c r="G20" s="100" t="n">
        <v>0</v>
      </c>
      <c r="H20" s="100" t="n">
        <v>5.64705882352941</v>
      </c>
      <c r="I20" s="100" t="n">
        <v>0</v>
      </c>
      <c r="J20" s="100" t="n">
        <v>6.22837370242215</v>
      </c>
      <c r="K20" s="100" t="n">
        <v>6.81818181818182</v>
      </c>
      <c r="L20" s="100" t="n">
        <v>4.76190476190476</v>
      </c>
      <c r="M20" s="101" t="n">
        <v>2.64275601698915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4</v>
      </c>
      <c r="C21" s="103" t="n">
        <v>0</v>
      </c>
      <c r="D21" s="103" t="n">
        <v>100</v>
      </c>
      <c r="E21" s="103" t="n">
        <v>100</v>
      </c>
      <c r="F21" s="103" t="n">
        <v>0</v>
      </c>
      <c r="G21" s="103" t="n">
        <v>0</v>
      </c>
      <c r="H21" s="103" t="n">
        <v>100</v>
      </c>
      <c r="I21" s="103" t="n">
        <v>0</v>
      </c>
      <c r="J21" s="103" t="n">
        <v>163.636363636364</v>
      </c>
      <c r="K21" s="103" t="n">
        <v>100</v>
      </c>
      <c r="L21" s="103" t="n">
        <v>100</v>
      </c>
      <c r="M21" s="104" t="n">
        <v>114.285714285714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5</v>
      </c>
      <c r="C22" s="103" t="n">
        <v>0</v>
      </c>
      <c r="D22" s="103" t="n">
        <v>0.5175983436853</v>
      </c>
      <c r="E22" s="103" t="n">
        <v>0.460829493087558</v>
      </c>
      <c r="F22" s="103" t="n">
        <v>0</v>
      </c>
      <c r="G22" s="103" t="n">
        <v>0</v>
      </c>
      <c r="H22" s="103" t="n">
        <v>5.64705882352941</v>
      </c>
      <c r="I22" s="103" t="n">
        <v>0</v>
      </c>
      <c r="J22" s="103" t="n">
        <v>3.80622837370242</v>
      </c>
      <c r="K22" s="103" t="n">
        <v>6.81818181818182</v>
      </c>
      <c r="L22" s="103" t="n">
        <v>4.76190476190476</v>
      </c>
      <c r="M22" s="104" t="n">
        <v>2.3124115148655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6</v>
      </c>
      <c r="C23" s="103" t="n">
        <v>0</v>
      </c>
      <c r="D23" s="103" t="n">
        <v>118.944099378882</v>
      </c>
      <c r="E23" s="103" t="n">
        <v>127.188940092166</v>
      </c>
      <c r="F23" s="103" t="n">
        <v>159.090909090909</v>
      </c>
      <c r="G23" s="103" t="n">
        <v>114.583333333333</v>
      </c>
      <c r="H23" s="103" t="n">
        <v>145.882352941176</v>
      </c>
      <c r="I23" s="103" t="n">
        <v>0</v>
      </c>
      <c r="J23" s="103" t="n">
        <v>154.671280276817</v>
      </c>
      <c r="K23" s="103" t="n">
        <v>168.181818181818</v>
      </c>
      <c r="L23" s="103" t="n">
        <v>116.666666666667</v>
      </c>
      <c r="M23" s="104" t="n">
        <v>132.798489853705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7</v>
      </c>
      <c r="C24" s="107" t="n">
        <v>0</v>
      </c>
      <c r="D24" s="107" t="n">
        <v>0.433275563258232</v>
      </c>
      <c r="E24" s="107" t="n">
        <v>0.36101083032491</v>
      </c>
      <c r="F24" s="107" t="n">
        <v>0</v>
      </c>
      <c r="G24" s="107" t="n">
        <v>0</v>
      </c>
      <c r="H24" s="107" t="n">
        <v>3.72670807453416</v>
      </c>
      <c r="I24" s="107" t="n">
        <v>0</v>
      </c>
      <c r="J24" s="107" t="n">
        <v>3.87096774193548</v>
      </c>
      <c r="K24" s="107" t="n">
        <v>3.8961038961039</v>
      </c>
      <c r="L24" s="107" t="n">
        <v>3.92156862745098</v>
      </c>
      <c r="M24" s="108" t="n">
        <v>1.95121951219512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3</v>
      </c>
      <c r="C25" s="100" t="n">
        <v>1.71428571428571</v>
      </c>
      <c r="D25" s="100" t="n">
        <v>1.45482388973966</v>
      </c>
      <c r="E25" s="100" t="n">
        <v>2.35507246376812</v>
      </c>
      <c r="F25" s="100" t="n">
        <v>1.47058823529412</v>
      </c>
      <c r="G25" s="100" t="n">
        <v>3.24675324675325</v>
      </c>
      <c r="H25" s="100" t="n">
        <v>4.86798679867987</v>
      </c>
      <c r="I25" s="100" t="n">
        <v>2.84463894967177</v>
      </c>
      <c r="J25" s="100" t="n">
        <v>4.02010050251256</v>
      </c>
      <c r="K25" s="100" t="n">
        <v>3.71428571428571</v>
      </c>
      <c r="L25" s="100" t="n">
        <v>2.56410256410256</v>
      </c>
      <c r="M25" s="101" t="n">
        <v>2.32747230409594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4</v>
      </c>
      <c r="C26" s="103" t="n">
        <v>100</v>
      </c>
      <c r="D26" s="103" t="n">
        <v>101.333333333333</v>
      </c>
      <c r="E26" s="103" t="n">
        <v>104</v>
      </c>
      <c r="F26" s="103" t="n">
        <v>100</v>
      </c>
      <c r="G26" s="103" t="n">
        <v>100</v>
      </c>
      <c r="H26" s="103" t="n">
        <v>103.508771929825</v>
      </c>
      <c r="I26" s="103" t="n">
        <v>108.333333333333</v>
      </c>
      <c r="J26" s="103" t="n">
        <v>106.666666666667</v>
      </c>
      <c r="K26" s="103" t="n">
        <v>100</v>
      </c>
      <c r="L26" s="103" t="n">
        <v>100</v>
      </c>
      <c r="M26" s="104" t="n">
        <v>102.690582959641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5</v>
      </c>
      <c r="C27" s="103" t="n">
        <v>1.71428571428571</v>
      </c>
      <c r="D27" s="103" t="n">
        <v>1.43568147013783</v>
      </c>
      <c r="E27" s="103" t="n">
        <v>2.26449275362319</v>
      </c>
      <c r="F27" s="103" t="n">
        <v>1.47058823529412</v>
      </c>
      <c r="G27" s="103" t="n">
        <v>3.24675324675325</v>
      </c>
      <c r="H27" s="103" t="n">
        <v>4.7029702970297</v>
      </c>
      <c r="I27" s="103" t="n">
        <v>2.62582056892779</v>
      </c>
      <c r="J27" s="103" t="n">
        <v>3.76884422110553</v>
      </c>
      <c r="K27" s="103" t="n">
        <v>3.71428571428571</v>
      </c>
      <c r="L27" s="103" t="n">
        <v>2.56410256410256</v>
      </c>
      <c r="M27" s="104" t="n">
        <v>2.26649049700173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6</v>
      </c>
      <c r="C28" s="103" t="n">
        <v>137.428571428571</v>
      </c>
      <c r="D28" s="103" t="n">
        <v>123.066615620214</v>
      </c>
      <c r="E28" s="103" t="n">
        <v>131.43115942029</v>
      </c>
      <c r="F28" s="103" t="n">
        <v>145.098039215686</v>
      </c>
      <c r="G28" s="103" t="n">
        <v>125.541125541126</v>
      </c>
      <c r="H28" s="103" t="n">
        <v>140.26402640264</v>
      </c>
      <c r="I28" s="103" t="n">
        <v>152.516411378556</v>
      </c>
      <c r="J28" s="103" t="n">
        <v>162.814070351759</v>
      </c>
      <c r="K28" s="103" t="n">
        <v>155.714285714286</v>
      </c>
      <c r="L28" s="103" t="n">
        <v>117.948717948718</v>
      </c>
      <c r="M28" s="104" t="n">
        <v>131.303994308365</v>
      </c>
    </row>
    <row r="29" customFormat="false" ht="14.1" hidden="false" customHeight="true" outlineLevel="0" collapsed="false">
      <c r="A29" s="19"/>
      <c r="B29" s="71" t="s">
        <v>57</v>
      </c>
      <c r="C29" s="107" t="n">
        <v>1.23203285420945</v>
      </c>
      <c r="D29" s="107" t="n">
        <v>1.16833205226749</v>
      </c>
      <c r="E29" s="107" t="n">
        <v>1.7603249830738</v>
      </c>
      <c r="F29" s="107" t="n">
        <v>1.00334448160535</v>
      </c>
      <c r="G29" s="107" t="n">
        <v>2.52100840336134</v>
      </c>
      <c r="H29" s="107" t="n">
        <v>3.35417851051734</v>
      </c>
      <c r="I29" s="107" t="n">
        <v>1.83098591549296</v>
      </c>
      <c r="J29" s="107" t="n">
        <v>2.40963855421687</v>
      </c>
      <c r="K29" s="107" t="n">
        <v>2.32974910394265</v>
      </c>
      <c r="L29" s="107" t="n">
        <v>2.12765957446809</v>
      </c>
      <c r="M29" s="108" t="n">
        <v>1.74170976574384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3</v>
      </c>
      <c r="C30" s="100" t="n">
        <v>2.3728813559322</v>
      </c>
      <c r="D30" s="100" t="n">
        <v>1.09170305676856</v>
      </c>
      <c r="E30" s="100" t="n">
        <v>0</v>
      </c>
      <c r="F30" s="100" t="n">
        <v>7.14285714285714</v>
      </c>
      <c r="G30" s="100" t="n">
        <v>5.35714285714286</v>
      </c>
      <c r="H30" s="100" t="n">
        <v>0</v>
      </c>
      <c r="I30" s="100" t="n">
        <v>3.31858407079646</v>
      </c>
      <c r="J30" s="100" t="n">
        <v>3.03030303030303</v>
      </c>
      <c r="K30" s="100" t="n">
        <v>5.55555555555556</v>
      </c>
      <c r="L30" s="100" t="n">
        <v>0</v>
      </c>
      <c r="M30" s="101" t="n">
        <v>2.00511945392491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4</v>
      </c>
      <c r="C31" s="103" t="n">
        <v>100</v>
      </c>
      <c r="D31" s="103" t="n">
        <v>100</v>
      </c>
      <c r="E31" s="103" t="n">
        <v>0</v>
      </c>
      <c r="F31" s="103" t="n">
        <v>100</v>
      </c>
      <c r="G31" s="103" t="n">
        <v>100</v>
      </c>
      <c r="H31" s="103" t="n">
        <v>0</v>
      </c>
      <c r="I31" s="103" t="n">
        <v>100</v>
      </c>
      <c r="J31" s="103" t="n">
        <v>100</v>
      </c>
      <c r="K31" s="103" t="n">
        <v>100</v>
      </c>
      <c r="L31" s="103" t="n">
        <v>0</v>
      </c>
      <c r="M31" s="104" t="n">
        <v>100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5</v>
      </c>
      <c r="C32" s="103" t="n">
        <v>2.3728813559322</v>
      </c>
      <c r="D32" s="103" t="n">
        <v>1.09170305676856</v>
      </c>
      <c r="E32" s="103" t="n">
        <v>0</v>
      </c>
      <c r="F32" s="103" t="n">
        <v>7.14285714285714</v>
      </c>
      <c r="G32" s="103" t="n">
        <v>5.35714285714286</v>
      </c>
      <c r="H32" s="103" t="n">
        <v>0</v>
      </c>
      <c r="I32" s="103" t="n">
        <v>3.31858407079646</v>
      </c>
      <c r="J32" s="103" t="n">
        <v>3.03030303030303</v>
      </c>
      <c r="K32" s="103" t="n">
        <v>5.55555555555556</v>
      </c>
      <c r="L32" s="103" t="n">
        <v>0</v>
      </c>
      <c r="M32" s="104" t="n">
        <v>2.00511945392491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6</v>
      </c>
      <c r="C33" s="103" t="n">
        <v>132.881355932203</v>
      </c>
      <c r="D33" s="103" t="n">
        <v>122.197962154294</v>
      </c>
      <c r="E33" s="103" t="n">
        <v>0</v>
      </c>
      <c r="F33" s="103" t="n">
        <v>157.142857142857</v>
      </c>
      <c r="G33" s="103" t="n">
        <v>125</v>
      </c>
      <c r="H33" s="103" t="n">
        <v>100</v>
      </c>
      <c r="I33" s="103" t="n">
        <v>141.592920353982</v>
      </c>
      <c r="J33" s="103" t="n">
        <v>130.30303030303</v>
      </c>
      <c r="K33" s="103" t="n">
        <v>148.888888888889</v>
      </c>
      <c r="L33" s="103" t="n">
        <v>167.857142857143</v>
      </c>
      <c r="M33" s="104" t="n">
        <v>129.223549488055</v>
      </c>
    </row>
    <row r="34" customFormat="false" ht="14.1" hidden="false" customHeight="true" outlineLevel="0" collapsed="false">
      <c r="A34" s="19"/>
      <c r="B34" s="71" t="s">
        <v>57</v>
      </c>
      <c r="C34" s="107" t="n">
        <v>1.75438596491228</v>
      </c>
      <c r="D34" s="107" t="n">
        <v>0.885478158205431</v>
      </c>
      <c r="E34" s="107" t="n">
        <v>0</v>
      </c>
      <c r="F34" s="107" t="n">
        <v>4.34782608695652</v>
      </c>
      <c r="G34" s="107" t="n">
        <v>4.10958904109589</v>
      </c>
      <c r="H34" s="107" t="n">
        <v>0</v>
      </c>
      <c r="I34" s="107" t="n">
        <v>2.29007633587786</v>
      </c>
      <c r="J34" s="107" t="n">
        <v>2.27272727272727</v>
      </c>
      <c r="K34" s="107" t="n">
        <v>3.59712230215827</v>
      </c>
      <c r="L34" s="107" t="n">
        <v>0</v>
      </c>
      <c r="M34" s="108" t="n">
        <v>1.52795838751626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3</v>
      </c>
      <c r="C35" s="100" t="n">
        <v>0</v>
      </c>
      <c r="D35" s="100" t="n">
        <v>0.853548966756514</v>
      </c>
      <c r="E35" s="100" t="n">
        <v>3.6144578313253</v>
      </c>
      <c r="F35" s="100" t="n">
        <v>1.54798761609907</v>
      </c>
      <c r="G35" s="100" t="n">
        <v>1.61290322580645</v>
      </c>
      <c r="H35" s="100" t="n">
        <v>0.645161290322581</v>
      </c>
      <c r="I35" s="100" t="n">
        <v>0</v>
      </c>
      <c r="J35" s="100" t="n">
        <v>1.27659574468085</v>
      </c>
      <c r="K35" s="100" t="n">
        <v>1.59235668789809</v>
      </c>
      <c r="L35" s="100" t="n">
        <v>0</v>
      </c>
      <c r="M35" s="101" t="n">
        <v>1.02948874541965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4</v>
      </c>
      <c r="C36" s="103" t="n">
        <v>0</v>
      </c>
      <c r="D36" s="103" t="n">
        <v>102.702702702703</v>
      </c>
      <c r="E36" s="103" t="n">
        <v>120</v>
      </c>
      <c r="F36" s="103" t="n">
        <v>100</v>
      </c>
      <c r="G36" s="103" t="n">
        <v>100</v>
      </c>
      <c r="H36" s="103" t="n">
        <v>100</v>
      </c>
      <c r="I36" s="103" t="n">
        <v>0</v>
      </c>
      <c r="J36" s="103" t="n">
        <v>100</v>
      </c>
      <c r="K36" s="103" t="n">
        <v>100</v>
      </c>
      <c r="L36" s="103" t="n">
        <v>0</v>
      </c>
      <c r="M36" s="104" t="n">
        <v>103.508771929825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5</v>
      </c>
      <c r="C37" s="103" t="n">
        <v>0</v>
      </c>
      <c r="D37" s="103" t="n">
        <v>0.831087151841869</v>
      </c>
      <c r="E37" s="103" t="n">
        <v>3.01204819277108</v>
      </c>
      <c r="F37" s="103" t="n">
        <v>1.54798761609907</v>
      </c>
      <c r="G37" s="103" t="n">
        <v>1.61290322580645</v>
      </c>
      <c r="H37" s="103" t="n">
        <v>0.645161290322581</v>
      </c>
      <c r="I37" s="103" t="n">
        <v>0</v>
      </c>
      <c r="J37" s="103" t="n">
        <v>1.27659574468085</v>
      </c>
      <c r="K37" s="103" t="n">
        <v>1.59235668789809</v>
      </c>
      <c r="L37" s="103" t="n">
        <v>0</v>
      </c>
      <c r="M37" s="104" t="n">
        <v>0.9945908218461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6</v>
      </c>
      <c r="C38" s="103" t="n">
        <v>0</v>
      </c>
      <c r="D38" s="103" t="n">
        <v>116.711590296496</v>
      </c>
      <c r="E38" s="103" t="n">
        <v>118.072289156627</v>
      </c>
      <c r="F38" s="103" t="n">
        <v>124.767801857585</v>
      </c>
      <c r="G38" s="103" t="n">
        <v>116.129032258065</v>
      </c>
      <c r="H38" s="103" t="n">
        <v>128.387096774194</v>
      </c>
      <c r="I38" s="103" t="n">
        <v>0</v>
      </c>
      <c r="J38" s="103" t="n">
        <v>145.957446808511</v>
      </c>
      <c r="K38" s="103" t="n">
        <v>141.40127388535</v>
      </c>
      <c r="L38" s="103" t="n">
        <v>112.5</v>
      </c>
      <c r="M38" s="104" t="n">
        <v>120.048857093003</v>
      </c>
    </row>
    <row r="39" customFormat="false" ht="14.1" hidden="false" customHeight="true" outlineLevel="0" collapsed="false">
      <c r="A39" s="41"/>
      <c r="B39" s="71" t="s">
        <v>57</v>
      </c>
      <c r="C39" s="107" t="n">
        <v>0</v>
      </c>
      <c r="D39" s="107" t="n">
        <v>0.726022162781811</v>
      </c>
      <c r="E39" s="107" t="n">
        <v>2.97029702970297</v>
      </c>
      <c r="F39" s="107" t="n">
        <v>1.22549019607843</v>
      </c>
      <c r="G39" s="107" t="n">
        <v>1.36986301369863</v>
      </c>
      <c r="H39" s="107" t="n">
        <v>0.5</v>
      </c>
      <c r="I39" s="107" t="n">
        <v>0</v>
      </c>
      <c r="J39" s="107" t="n">
        <v>0.867052023121387</v>
      </c>
      <c r="K39" s="107" t="n">
        <v>1.11358574610245</v>
      </c>
      <c r="L39" s="107" t="n">
        <v>0</v>
      </c>
      <c r="M39" s="108" t="n">
        <v>0.850266609021473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3</v>
      </c>
      <c r="C40" s="100" t="n">
        <v>0</v>
      </c>
      <c r="D40" s="100" t="n">
        <v>1.06872495175894</v>
      </c>
      <c r="E40" s="100" t="n">
        <v>2.30292294065545</v>
      </c>
      <c r="F40" s="100" t="n">
        <v>2.59259259259259</v>
      </c>
      <c r="G40" s="100" t="n">
        <v>2.37037037037037</v>
      </c>
      <c r="H40" s="100" t="n">
        <v>3.82716049382716</v>
      </c>
      <c r="I40" s="100" t="n">
        <v>0</v>
      </c>
      <c r="J40" s="100" t="n">
        <v>2.73775216138329</v>
      </c>
      <c r="K40" s="100" t="n">
        <v>3.80228136882129</v>
      </c>
      <c r="L40" s="100" t="n">
        <v>2.4390243902439</v>
      </c>
      <c r="M40" s="101" t="n">
        <v>1.90728703386931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4</v>
      </c>
      <c r="C41" s="103" t="n">
        <v>0</v>
      </c>
      <c r="D41" s="103" t="n">
        <v>101.408450704225</v>
      </c>
      <c r="E41" s="103" t="n">
        <v>113.04347826087</v>
      </c>
      <c r="F41" s="103" t="n">
        <v>100</v>
      </c>
      <c r="G41" s="103" t="n">
        <v>100</v>
      </c>
      <c r="H41" s="103" t="n">
        <v>101.639344262295</v>
      </c>
      <c r="I41" s="103" t="n">
        <v>0</v>
      </c>
      <c r="J41" s="103" t="n">
        <v>100</v>
      </c>
      <c r="K41" s="103" t="n">
        <v>105.263157894737</v>
      </c>
      <c r="L41" s="103" t="n">
        <v>100</v>
      </c>
      <c r="M41" s="104" t="n">
        <v>102.764976958525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5</v>
      </c>
      <c r="C42" s="103" t="n">
        <v>0</v>
      </c>
      <c r="D42" s="103" t="n">
        <v>1.05388154965118</v>
      </c>
      <c r="E42" s="103" t="n">
        <v>2.03720106288751</v>
      </c>
      <c r="F42" s="103" t="n">
        <v>2.59259259259259</v>
      </c>
      <c r="G42" s="103" t="n">
        <v>2.37037037037037</v>
      </c>
      <c r="H42" s="103" t="n">
        <v>3.76543209876543</v>
      </c>
      <c r="I42" s="103" t="n">
        <v>0</v>
      </c>
      <c r="J42" s="103" t="n">
        <v>2.73775216138329</v>
      </c>
      <c r="K42" s="103" t="n">
        <v>3.61216730038023</v>
      </c>
      <c r="L42" s="103" t="n">
        <v>2.4390243902439</v>
      </c>
      <c r="M42" s="104" t="n">
        <v>1.85596989394458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6</v>
      </c>
      <c r="C43" s="103" t="n">
        <v>0</v>
      </c>
      <c r="D43" s="103" t="n">
        <v>121.30028202464</v>
      </c>
      <c r="E43" s="103" t="n">
        <v>133.569530558016</v>
      </c>
      <c r="F43" s="103" t="n">
        <v>140</v>
      </c>
      <c r="G43" s="103" t="n">
        <v>129.62962962963</v>
      </c>
      <c r="H43" s="103" t="n">
        <v>140.740740740741</v>
      </c>
      <c r="I43" s="103" t="n">
        <v>0</v>
      </c>
      <c r="J43" s="103" t="n">
        <v>143.659942363112</v>
      </c>
      <c r="K43" s="103" t="n">
        <v>157.034220532319</v>
      </c>
      <c r="L43" s="103" t="n">
        <v>146.341463414634</v>
      </c>
      <c r="M43" s="104" t="n">
        <v>129.113924050633</v>
      </c>
    </row>
    <row r="44" customFormat="false" ht="14.1" hidden="false" customHeight="true" outlineLevel="0" collapsed="false">
      <c r="A44" s="19"/>
      <c r="B44" s="71" t="s">
        <v>57</v>
      </c>
      <c r="C44" s="107" t="n">
        <v>0</v>
      </c>
      <c r="D44" s="107" t="n">
        <v>0.873362445414847</v>
      </c>
      <c r="E44" s="107" t="n">
        <v>1.69491525423729</v>
      </c>
      <c r="F44" s="107" t="n">
        <v>1.81818181818182</v>
      </c>
      <c r="G44" s="107" t="n">
        <v>1.79573512906846</v>
      </c>
      <c r="H44" s="107" t="n">
        <v>2.64730999146029</v>
      </c>
      <c r="I44" s="107" t="n">
        <v>0</v>
      </c>
      <c r="J44" s="107" t="n">
        <v>1.87007874015748</v>
      </c>
      <c r="K44" s="107" t="n">
        <v>2.36406619385343</v>
      </c>
      <c r="L44" s="107" t="n">
        <v>1.63934426229508</v>
      </c>
      <c r="M44" s="108" t="n">
        <v>1.45570859716692</v>
      </c>
      <c r="O44" s="99"/>
      <c r="P44" s="99"/>
      <c r="Q44" s="99"/>
      <c r="R44" s="99"/>
      <c r="S44" s="84"/>
    </row>
    <row r="45" customFormat="false" ht="15.95" hidden="false" customHeight="true" outlineLevel="0" collapsed="false">
      <c r="A45" s="42" t="s">
        <v>27</v>
      </c>
      <c r="B45" s="68" t="s">
        <v>53</v>
      </c>
      <c r="C45" s="101" t="n">
        <v>1.98776758409786</v>
      </c>
      <c r="D45" s="109" t="n">
        <v>1.02156947756341</v>
      </c>
      <c r="E45" s="101" t="n">
        <v>2.24331320103538</v>
      </c>
      <c r="F45" s="101" t="n">
        <v>1.73124484748557</v>
      </c>
      <c r="G45" s="101" t="n">
        <v>3.27332242225859</v>
      </c>
      <c r="H45" s="110" t="n">
        <v>4.35023552230535</v>
      </c>
      <c r="I45" s="101" t="n">
        <v>2.99785867237687</v>
      </c>
      <c r="J45" s="101" t="n">
        <v>3.49842767295598</v>
      </c>
      <c r="K45" s="101" t="n">
        <v>3.51885098743267</v>
      </c>
      <c r="L45" s="101" t="n">
        <v>2.9126213592233</v>
      </c>
      <c r="M45" s="101" t="n">
        <v>1.88548195832628</v>
      </c>
      <c r="O45" s="102"/>
      <c r="P45" s="102"/>
      <c r="Q45" s="102"/>
      <c r="R45" s="102"/>
      <c r="S45" s="84"/>
    </row>
    <row r="46" customFormat="false" ht="15.95" hidden="false" customHeight="true" outlineLevel="0" collapsed="false">
      <c r="A46" s="42"/>
      <c r="B46" s="70" t="s">
        <v>54</v>
      </c>
      <c r="C46" s="104" t="n">
        <v>100</v>
      </c>
      <c r="D46" s="104" t="n">
        <v>101.617250673854</v>
      </c>
      <c r="E46" s="104" t="n">
        <v>106.122448979592</v>
      </c>
      <c r="F46" s="104" t="n">
        <v>100</v>
      </c>
      <c r="G46" s="104" t="n">
        <v>105.263157894737</v>
      </c>
      <c r="H46" s="104" t="n">
        <v>104.318936877076</v>
      </c>
      <c r="I46" s="112" t="n">
        <v>103.703703703704</v>
      </c>
      <c r="J46" s="104" t="n">
        <v>115.584415584416</v>
      </c>
      <c r="K46" s="104" t="n">
        <v>110.112359550562</v>
      </c>
      <c r="L46" s="113" t="n">
        <v>100</v>
      </c>
      <c r="M46" s="104" t="n">
        <v>104.703668861712</v>
      </c>
      <c r="O46" s="105"/>
      <c r="P46" s="105"/>
      <c r="Q46" s="105"/>
      <c r="R46" s="105"/>
      <c r="S46" s="105"/>
    </row>
    <row r="47" customFormat="false" ht="15.95" hidden="false" customHeight="true" outlineLevel="0" collapsed="false">
      <c r="A47" s="42"/>
      <c r="B47" s="70" t="s">
        <v>55</v>
      </c>
      <c r="C47" s="104" t="n">
        <v>1.98776758409786</v>
      </c>
      <c r="D47" s="113" t="n">
        <v>1.00531107738998</v>
      </c>
      <c r="E47" s="104" t="n">
        <v>2.11389128559103</v>
      </c>
      <c r="F47" s="104" t="n">
        <v>1.73124484748557</v>
      </c>
      <c r="G47" s="104" t="n">
        <v>3.10965630114566</v>
      </c>
      <c r="H47" s="112" t="n">
        <v>4.17013022998061</v>
      </c>
      <c r="I47" s="104" t="n">
        <v>2.89079229122056</v>
      </c>
      <c r="J47" s="104" t="n">
        <v>3.02672955974843</v>
      </c>
      <c r="K47" s="104" t="n">
        <v>3.19569120287253</v>
      </c>
      <c r="L47" s="104" t="n">
        <v>2.9126213592233</v>
      </c>
      <c r="M47" s="104" t="n">
        <v>1.80077926478062</v>
      </c>
      <c r="O47" s="106"/>
      <c r="P47" s="106"/>
      <c r="Q47" s="106"/>
      <c r="R47" s="106"/>
      <c r="S47" s="106"/>
    </row>
    <row r="48" customFormat="false" ht="15.95" hidden="false" customHeight="true" outlineLevel="0" collapsed="false">
      <c r="A48" s="42"/>
      <c r="B48" s="70" t="s">
        <v>56</v>
      </c>
      <c r="C48" s="104" t="n">
        <v>136.085626911315</v>
      </c>
      <c r="D48" s="113" t="n">
        <v>123.336223715586</v>
      </c>
      <c r="E48" s="104" t="n">
        <v>132.679033649698</v>
      </c>
      <c r="F48" s="104" t="n">
        <v>138.252267106348</v>
      </c>
      <c r="G48" s="104" t="n">
        <v>127.714129841789</v>
      </c>
      <c r="H48" s="104" t="n">
        <v>144.111942366306</v>
      </c>
      <c r="I48" s="104" t="n">
        <v>147.109207708779</v>
      </c>
      <c r="J48" s="104" t="n">
        <v>148.427672955975</v>
      </c>
      <c r="K48" s="112" t="n">
        <v>153.141831238779</v>
      </c>
      <c r="L48" s="104" t="n">
        <v>129.773462783172</v>
      </c>
      <c r="M48" s="104" t="n">
        <v>130.091478909029</v>
      </c>
      <c r="O48" s="114"/>
      <c r="P48" s="114"/>
      <c r="Q48" s="114"/>
      <c r="R48" s="114"/>
      <c r="S48" s="114"/>
    </row>
    <row r="49" customFormat="false" ht="15.95" hidden="false" customHeight="true" outlineLevel="0" collapsed="false">
      <c r="A49" s="42"/>
      <c r="B49" s="71" t="s">
        <v>57</v>
      </c>
      <c r="C49" s="108" t="n">
        <v>1.43964562569214</v>
      </c>
      <c r="D49" s="115" t="n">
        <v>0.821476042097923</v>
      </c>
      <c r="E49" s="108" t="n">
        <v>1.66266986410871</v>
      </c>
      <c r="F49" s="108" t="n">
        <v>1.23674911660777</v>
      </c>
      <c r="G49" s="108" t="n">
        <v>2.49895876718034</v>
      </c>
      <c r="H49" s="116" t="n">
        <v>2.93019783501306</v>
      </c>
      <c r="I49" s="108" t="n">
        <v>1.99714693295292</v>
      </c>
      <c r="J49" s="108" t="n">
        <v>2.30271668822768</v>
      </c>
      <c r="K49" s="108" t="n">
        <v>2.24616089846436</v>
      </c>
      <c r="L49" s="108" t="n">
        <v>2.19512195121951</v>
      </c>
      <c r="M49" s="108" t="n">
        <v>1.428644777039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3</v>
      </c>
      <c r="C50" s="100" t="n">
        <v>2.31788079470199</v>
      </c>
      <c r="D50" s="100" t="n">
        <v>0.852359208523592</v>
      </c>
      <c r="E50" s="100" t="n">
        <v>1.5850144092219</v>
      </c>
      <c r="F50" s="100" t="n">
        <v>0.802139037433155</v>
      </c>
      <c r="G50" s="100" t="n">
        <v>2.64026402640264</v>
      </c>
      <c r="H50" s="100" t="n">
        <v>2.24948875255624</v>
      </c>
      <c r="I50" s="100" t="n">
        <v>3.72670807453416</v>
      </c>
      <c r="J50" s="100" t="n">
        <v>3.38164251207729</v>
      </c>
      <c r="K50" s="100" t="n">
        <v>5.65476190476191</v>
      </c>
      <c r="L50" s="100" t="n">
        <v>0</v>
      </c>
      <c r="M50" s="101" t="n">
        <v>1.46859903381643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4</v>
      </c>
      <c r="C51" s="103" t="n">
        <v>116.666666666667</v>
      </c>
      <c r="D51" s="103" t="n">
        <v>100</v>
      </c>
      <c r="E51" s="103" t="n">
        <v>110</v>
      </c>
      <c r="F51" s="103" t="n">
        <v>100</v>
      </c>
      <c r="G51" s="103" t="n">
        <v>100</v>
      </c>
      <c r="H51" s="103" t="n">
        <v>115.789473684211</v>
      </c>
      <c r="I51" s="103" t="n">
        <v>109.090909090909</v>
      </c>
      <c r="J51" s="103" t="n">
        <v>127.272727272727</v>
      </c>
      <c r="K51" s="103" t="n">
        <v>126.666666666667</v>
      </c>
      <c r="L51" s="103" t="n">
        <v>0</v>
      </c>
      <c r="M51" s="104" t="n">
        <v>109.352517985612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5</v>
      </c>
      <c r="C52" s="103" t="n">
        <v>1.98675496688742</v>
      </c>
      <c r="D52" s="103" t="n">
        <v>0.852359208523592</v>
      </c>
      <c r="E52" s="103" t="n">
        <v>1.44092219020173</v>
      </c>
      <c r="F52" s="103" t="n">
        <v>0.802139037433155</v>
      </c>
      <c r="G52" s="103" t="n">
        <v>2.64026402640264</v>
      </c>
      <c r="H52" s="103" t="n">
        <v>1.94274028629857</v>
      </c>
      <c r="I52" s="103" t="n">
        <v>3.41614906832298</v>
      </c>
      <c r="J52" s="103" t="n">
        <v>2.65700483091787</v>
      </c>
      <c r="K52" s="103" t="n">
        <v>4.46428571428571</v>
      </c>
      <c r="L52" s="103" t="n">
        <v>0</v>
      </c>
      <c r="M52" s="104" t="n">
        <v>1.34299516908213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6</v>
      </c>
      <c r="C53" s="103" t="n">
        <v>131.12582781457</v>
      </c>
      <c r="D53" s="103" t="n">
        <v>120.700152207002</v>
      </c>
      <c r="E53" s="103" t="n">
        <v>125.792507204611</v>
      </c>
      <c r="F53" s="103" t="n">
        <v>132.620320855615</v>
      </c>
      <c r="G53" s="103" t="n">
        <v>132.673267326733</v>
      </c>
      <c r="H53" s="103" t="n">
        <v>141.61554192229</v>
      </c>
      <c r="I53" s="103" t="n">
        <v>144.72049689441</v>
      </c>
      <c r="J53" s="103" t="n">
        <v>156.280193236715</v>
      </c>
      <c r="K53" s="103" t="n">
        <v>156.845238095238</v>
      </c>
      <c r="L53" s="103" t="n">
        <v>114.035087719298</v>
      </c>
      <c r="M53" s="104" t="n">
        <v>127.410628019324</v>
      </c>
      <c r="N53" s="48"/>
    </row>
    <row r="54" customFormat="false" ht="14.1" hidden="false" customHeight="true" outlineLevel="0" collapsed="false">
      <c r="A54" s="19"/>
      <c r="B54" s="71" t="s">
        <v>57</v>
      </c>
      <c r="C54" s="107" t="n">
        <v>1.73697270471464</v>
      </c>
      <c r="D54" s="107" t="n">
        <v>0.701227147508139</v>
      </c>
      <c r="E54" s="107" t="n">
        <v>1.24434389140272</v>
      </c>
      <c r="F54" s="107" t="n">
        <v>0.601202404809619</v>
      </c>
      <c r="G54" s="107" t="n">
        <v>1.95121951219512</v>
      </c>
      <c r="H54" s="107" t="n">
        <v>1.5636105188344</v>
      </c>
      <c r="I54" s="107" t="n">
        <v>2.51046025104603</v>
      </c>
      <c r="J54" s="107" t="n">
        <v>2.11800302571861</v>
      </c>
      <c r="K54" s="107" t="n">
        <v>3.47985347985348</v>
      </c>
      <c r="L54" s="107" t="n">
        <v>0</v>
      </c>
      <c r="M54" s="108" t="n">
        <v>1.13951570582502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3</v>
      </c>
      <c r="C55" s="100" t="n">
        <v>4.54545454545455</v>
      </c>
      <c r="D55" s="100" t="n">
        <v>2.04301075268817</v>
      </c>
      <c r="E55" s="100" t="n">
        <v>4.22535211267606</v>
      </c>
      <c r="F55" s="100" t="n">
        <v>2.7027027027027</v>
      </c>
      <c r="G55" s="100" t="n">
        <v>0</v>
      </c>
      <c r="H55" s="100" t="n">
        <v>3.48837209302326</v>
      </c>
      <c r="I55" s="100" t="n">
        <v>2.77777777777778</v>
      </c>
      <c r="J55" s="100" t="n">
        <v>3.27272727272727</v>
      </c>
      <c r="K55" s="100" t="n">
        <v>6.34920634920635</v>
      </c>
      <c r="L55" s="100" t="n">
        <v>0</v>
      </c>
      <c r="M55" s="101" t="n">
        <v>2.64861683343143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4</v>
      </c>
      <c r="C56" s="103" t="n">
        <v>100</v>
      </c>
      <c r="D56" s="103" t="n">
        <v>105.555555555556</v>
      </c>
      <c r="E56" s="103" t="n">
        <v>100</v>
      </c>
      <c r="F56" s="103" t="n">
        <v>100</v>
      </c>
      <c r="G56" s="103" t="n">
        <v>0</v>
      </c>
      <c r="H56" s="103" t="n">
        <v>100</v>
      </c>
      <c r="I56" s="103" t="n">
        <v>100</v>
      </c>
      <c r="J56" s="103" t="n">
        <v>112.5</v>
      </c>
      <c r="K56" s="103" t="n">
        <v>100</v>
      </c>
      <c r="L56" s="103" t="n">
        <v>0</v>
      </c>
      <c r="M56" s="104" t="n">
        <v>104.651162790698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5</v>
      </c>
      <c r="C57" s="103" t="n">
        <v>4.54545454545455</v>
      </c>
      <c r="D57" s="103" t="n">
        <v>1.93548387096774</v>
      </c>
      <c r="E57" s="103" t="n">
        <v>4.22535211267606</v>
      </c>
      <c r="F57" s="103" t="n">
        <v>2.7027027027027</v>
      </c>
      <c r="G57" s="103" t="n">
        <v>0</v>
      </c>
      <c r="H57" s="103" t="n">
        <v>3.48837209302326</v>
      </c>
      <c r="I57" s="103" t="n">
        <v>2.77777777777778</v>
      </c>
      <c r="J57" s="103" t="n">
        <v>2.90909090909091</v>
      </c>
      <c r="K57" s="103" t="n">
        <v>6.34920634920635</v>
      </c>
      <c r="L57" s="103" t="n">
        <v>0</v>
      </c>
      <c r="M57" s="104" t="n">
        <v>2.53090052972337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6</v>
      </c>
      <c r="C58" s="103" t="n">
        <v>127.272727272727</v>
      </c>
      <c r="D58" s="103" t="n">
        <v>124.193548387097</v>
      </c>
      <c r="E58" s="103" t="n">
        <v>138.028169014085</v>
      </c>
      <c r="F58" s="103" t="n">
        <v>135.135135135135</v>
      </c>
      <c r="G58" s="103" t="n">
        <v>159.375</v>
      </c>
      <c r="H58" s="103" t="n">
        <v>145.348837209302</v>
      </c>
      <c r="I58" s="103" t="n">
        <v>162.5</v>
      </c>
      <c r="J58" s="103" t="n">
        <v>145.454545454545</v>
      </c>
      <c r="K58" s="103" t="n">
        <v>150.793650793651</v>
      </c>
      <c r="L58" s="103" t="n">
        <v>107.692307692308</v>
      </c>
      <c r="M58" s="104" t="n">
        <v>133.490288404944</v>
      </c>
      <c r="N58" s="48"/>
    </row>
    <row r="59" customFormat="false" ht="14.1" hidden="false" customHeight="true" outlineLevel="0" collapsed="false">
      <c r="A59" s="19"/>
      <c r="B59" s="71" t="s">
        <v>57</v>
      </c>
      <c r="C59" s="107" t="n">
        <v>3.44827586206897</v>
      </c>
      <c r="D59" s="107" t="n">
        <v>1.61839863713799</v>
      </c>
      <c r="E59" s="107" t="n">
        <v>2.97029702970297</v>
      </c>
      <c r="F59" s="107" t="n">
        <v>1.96078431372549</v>
      </c>
      <c r="G59" s="107" t="n">
        <v>0</v>
      </c>
      <c r="H59" s="107" t="n">
        <v>2.34375</v>
      </c>
      <c r="I59" s="107" t="n">
        <v>1.68067226890756</v>
      </c>
      <c r="J59" s="107" t="n">
        <v>2.20048899755501</v>
      </c>
      <c r="K59" s="107" t="n">
        <v>4.04040404040404</v>
      </c>
      <c r="L59" s="107" t="n">
        <v>0</v>
      </c>
      <c r="M59" s="108" t="n">
        <v>1.94552529182879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3</v>
      </c>
      <c r="C60" s="100" t="n">
        <v>0</v>
      </c>
      <c r="D60" s="100" t="n">
        <v>0.951022349025202</v>
      </c>
      <c r="E60" s="100" t="n">
        <v>2.84552845528455</v>
      </c>
      <c r="F60" s="100" t="n">
        <v>1.50375939849624</v>
      </c>
      <c r="G60" s="100" t="n">
        <v>2.29885057471264</v>
      </c>
      <c r="H60" s="100" t="n">
        <v>4.85933503836317</v>
      </c>
      <c r="I60" s="100" t="n">
        <v>0</v>
      </c>
      <c r="J60" s="100" t="n">
        <v>2.89473684210526</v>
      </c>
      <c r="K60" s="100" t="n">
        <v>3.36134453781513</v>
      </c>
      <c r="L60" s="100" t="n">
        <v>0</v>
      </c>
      <c r="M60" s="101" t="n">
        <v>1.86738836265223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4</v>
      </c>
      <c r="C61" s="103" t="n">
        <v>0</v>
      </c>
      <c r="D61" s="103" t="n">
        <v>100</v>
      </c>
      <c r="E61" s="103" t="n">
        <v>100</v>
      </c>
      <c r="F61" s="103" t="n">
        <v>100</v>
      </c>
      <c r="G61" s="103" t="n">
        <v>100</v>
      </c>
      <c r="H61" s="103" t="n">
        <v>100</v>
      </c>
      <c r="I61" s="103" t="n">
        <v>0</v>
      </c>
      <c r="J61" s="103" t="n">
        <v>110</v>
      </c>
      <c r="K61" s="103" t="n">
        <v>133.333333333333</v>
      </c>
      <c r="L61" s="103" t="n">
        <v>0</v>
      </c>
      <c r="M61" s="104" t="n">
        <v>102.985074626866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5</v>
      </c>
      <c r="C62" s="103" t="n">
        <v>0</v>
      </c>
      <c r="D62" s="103" t="n">
        <v>0.951022349025202</v>
      </c>
      <c r="E62" s="103" t="n">
        <v>2.84552845528455</v>
      </c>
      <c r="F62" s="103" t="n">
        <v>1.50375939849624</v>
      </c>
      <c r="G62" s="103" t="n">
        <v>2.29885057471264</v>
      </c>
      <c r="H62" s="103" t="n">
        <v>4.85933503836317</v>
      </c>
      <c r="I62" s="103" t="n">
        <v>0</v>
      </c>
      <c r="J62" s="103" t="n">
        <v>2.63157894736842</v>
      </c>
      <c r="K62" s="103" t="n">
        <v>2.52100840336134</v>
      </c>
      <c r="L62" s="103" t="n">
        <v>0</v>
      </c>
      <c r="M62" s="104" t="n">
        <v>1.81326116373478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6</v>
      </c>
      <c r="C63" s="103" t="n">
        <v>0</v>
      </c>
      <c r="D63" s="103" t="n">
        <v>124.583927722301</v>
      </c>
      <c r="E63" s="103" t="n">
        <v>138.211382113821</v>
      </c>
      <c r="F63" s="103" t="n">
        <v>134.962406015038</v>
      </c>
      <c r="G63" s="103" t="n">
        <v>139.655172413793</v>
      </c>
      <c r="H63" s="103" t="n">
        <v>143.989769820972</v>
      </c>
      <c r="I63" s="103" t="n">
        <v>0</v>
      </c>
      <c r="J63" s="103" t="n">
        <v>147.631578947368</v>
      </c>
      <c r="K63" s="103" t="n">
        <v>176.470588235294</v>
      </c>
      <c r="L63" s="103" t="n">
        <v>137.5</v>
      </c>
      <c r="M63" s="104" t="n">
        <v>133.098782138024</v>
      </c>
    </row>
    <row r="64" customFormat="false" ht="14.1" hidden="false" customHeight="true" outlineLevel="0" collapsed="false">
      <c r="A64" s="19"/>
      <c r="B64" s="71" t="s">
        <v>57</v>
      </c>
      <c r="C64" s="107" t="n">
        <v>0</v>
      </c>
      <c r="D64" s="107" t="n">
        <v>0.757575757575758</v>
      </c>
      <c r="E64" s="107" t="n">
        <v>2.01729106628242</v>
      </c>
      <c r="F64" s="107" t="n">
        <v>1.10192837465565</v>
      </c>
      <c r="G64" s="107" t="n">
        <v>1.61943319838057</v>
      </c>
      <c r="H64" s="107" t="n">
        <v>3.26460481099656</v>
      </c>
      <c r="I64" s="107" t="n">
        <v>0</v>
      </c>
      <c r="J64" s="107" t="n">
        <v>1.92307692307692</v>
      </c>
      <c r="K64" s="107" t="n">
        <v>1.86915887850467</v>
      </c>
      <c r="L64" s="107" t="n">
        <v>0</v>
      </c>
      <c r="M64" s="108" t="n">
        <v>1.38359735311811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3</v>
      </c>
      <c r="C65" s="100" t="n">
        <v>3.07692307692308</v>
      </c>
      <c r="D65" s="100" t="n">
        <v>1.00341823795347</v>
      </c>
      <c r="E65" s="100" t="n">
        <v>2.18579234972678</v>
      </c>
      <c r="F65" s="100" t="n">
        <v>2.65486725663717</v>
      </c>
      <c r="G65" s="100" t="n">
        <v>3.71517027863777</v>
      </c>
      <c r="H65" s="100" t="n">
        <v>4.73887814313346</v>
      </c>
      <c r="I65" s="100" t="n">
        <v>5.4726368159204</v>
      </c>
      <c r="J65" s="100" t="n">
        <v>5.65045992115637</v>
      </c>
      <c r="K65" s="100" t="n">
        <v>3.27669902912621</v>
      </c>
      <c r="L65" s="100" t="n">
        <v>4.28571428571429</v>
      </c>
      <c r="M65" s="101" t="n">
        <v>1.96240601503759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4</v>
      </c>
      <c r="C66" s="103" t="n">
        <v>100</v>
      </c>
      <c r="D66" s="103" t="n">
        <v>100</v>
      </c>
      <c r="E66" s="103" t="n">
        <v>109.090909090909</v>
      </c>
      <c r="F66" s="103" t="n">
        <v>112.5</v>
      </c>
      <c r="G66" s="103" t="n">
        <v>100</v>
      </c>
      <c r="H66" s="103" t="n">
        <v>104.255319148936</v>
      </c>
      <c r="I66" s="103" t="n">
        <v>100</v>
      </c>
      <c r="J66" s="103" t="n">
        <v>119.444444444444</v>
      </c>
      <c r="K66" s="103" t="n">
        <v>103.846153846154</v>
      </c>
      <c r="L66" s="103" t="n">
        <v>100</v>
      </c>
      <c r="M66" s="104" t="n">
        <v>104.819277108434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5</v>
      </c>
      <c r="C67" s="103" t="n">
        <v>3.07692307692308</v>
      </c>
      <c r="D67" s="103" t="n">
        <v>1.00341823795347</v>
      </c>
      <c r="E67" s="103" t="n">
        <v>2.00364298724954</v>
      </c>
      <c r="F67" s="103" t="n">
        <v>2.35988200589971</v>
      </c>
      <c r="G67" s="103" t="n">
        <v>3.71517027863777</v>
      </c>
      <c r="H67" s="103" t="n">
        <v>4.54545454545455</v>
      </c>
      <c r="I67" s="103" t="n">
        <v>5.4726368159204</v>
      </c>
      <c r="J67" s="103" t="n">
        <v>4.73061760840999</v>
      </c>
      <c r="K67" s="103" t="n">
        <v>3.15533980582524</v>
      </c>
      <c r="L67" s="103" t="n">
        <v>4.28571428571429</v>
      </c>
      <c r="M67" s="104" t="n">
        <v>1.87218045112782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6</v>
      </c>
      <c r="C68" s="103" t="n">
        <v>146.153846153846</v>
      </c>
      <c r="D68" s="103" t="n">
        <v>126.551990296615</v>
      </c>
      <c r="E68" s="103" t="n">
        <v>139.526411657559</v>
      </c>
      <c r="F68" s="103" t="n">
        <v>139.52802359882</v>
      </c>
      <c r="G68" s="103" t="n">
        <v>144.891640866873</v>
      </c>
      <c r="H68" s="103" t="n">
        <v>152.514506769826</v>
      </c>
      <c r="I68" s="103" t="n">
        <v>162.189054726368</v>
      </c>
      <c r="J68" s="103" t="n">
        <v>159.395532194481</v>
      </c>
      <c r="K68" s="103" t="n">
        <v>153.276699029126</v>
      </c>
      <c r="L68" s="103" t="n">
        <v>114.285714285714</v>
      </c>
      <c r="M68" s="104" t="n">
        <v>134.082706766917</v>
      </c>
    </row>
    <row r="69" customFormat="false" ht="14.1" hidden="false" customHeight="true" outlineLevel="0" collapsed="false">
      <c r="A69" s="19"/>
      <c r="B69" s="71" t="s">
        <v>57</v>
      </c>
      <c r="C69" s="107" t="n">
        <v>2.06185567010309</v>
      </c>
      <c r="D69" s="107" t="n">
        <v>0.786652835408022</v>
      </c>
      <c r="E69" s="107" t="n">
        <v>1.54241645244216</v>
      </c>
      <c r="F69" s="107" t="n">
        <v>1.86721991701245</v>
      </c>
      <c r="G69" s="107" t="n">
        <v>2.5</v>
      </c>
      <c r="H69" s="107" t="n">
        <v>3.01353013530135</v>
      </c>
      <c r="I69" s="107" t="n">
        <v>3.26409495548961</v>
      </c>
      <c r="J69" s="107" t="n">
        <v>3.42356687898089</v>
      </c>
      <c r="K69" s="107" t="n">
        <v>2.09302325581395</v>
      </c>
      <c r="L69" s="107" t="n">
        <v>3.6144578313253</v>
      </c>
      <c r="M69" s="108" t="n">
        <v>1.44246711617111</v>
      </c>
      <c r="O69" s="99"/>
      <c r="P69" s="99"/>
      <c r="Q69" s="99"/>
      <c r="R69" s="99"/>
      <c r="S69" s="84"/>
    </row>
    <row r="70" customFormat="false" ht="15.95" hidden="false" customHeight="true" outlineLevel="0" collapsed="false">
      <c r="A70" s="42" t="s">
        <v>32</v>
      </c>
      <c r="B70" s="68" t="s">
        <v>53</v>
      </c>
      <c r="C70" s="101" t="n">
        <v>2.88461538461538</v>
      </c>
      <c r="D70" s="109" t="n">
        <v>0.996143958868895</v>
      </c>
      <c r="E70" s="101" t="n">
        <v>2.11538461538462</v>
      </c>
      <c r="F70" s="101" t="n">
        <v>1.67322834645669</v>
      </c>
      <c r="G70" s="101" t="n">
        <v>2.77777777777778</v>
      </c>
      <c r="H70" s="101" t="n">
        <v>3.73644033748493</v>
      </c>
      <c r="I70" s="101" t="n">
        <v>4.20168067226891</v>
      </c>
      <c r="J70" s="110" t="n">
        <v>4.20765027322404</v>
      </c>
      <c r="K70" s="101" t="n">
        <v>4.02384500745156</v>
      </c>
      <c r="L70" s="101" t="n">
        <v>1.92307692307692</v>
      </c>
      <c r="M70" s="101" t="n">
        <v>1.81448836248451</v>
      </c>
      <c r="O70" s="102"/>
      <c r="P70" s="102"/>
      <c r="Q70" s="102"/>
      <c r="R70" s="102"/>
      <c r="S70" s="84"/>
    </row>
    <row r="71" customFormat="false" ht="15.95" hidden="false" customHeight="true" outlineLevel="0" collapsed="false">
      <c r="A71" s="42"/>
      <c r="B71" s="70" t="s">
        <v>54</v>
      </c>
      <c r="C71" s="104" t="n">
        <v>107.142857142857</v>
      </c>
      <c r="D71" s="104" t="n">
        <v>100.540540540541</v>
      </c>
      <c r="E71" s="104" t="n">
        <v>106.451612903226</v>
      </c>
      <c r="F71" s="113" t="n">
        <v>106.25</v>
      </c>
      <c r="G71" s="113" t="n">
        <v>100</v>
      </c>
      <c r="H71" s="104" t="n">
        <v>105.681818181818</v>
      </c>
      <c r="I71" s="104" t="n">
        <v>104.166666666667</v>
      </c>
      <c r="J71" s="104" t="n">
        <v>118.461538461538</v>
      </c>
      <c r="K71" s="112" t="n">
        <v>112.5</v>
      </c>
      <c r="L71" s="113" t="n">
        <v>100</v>
      </c>
      <c r="M71" s="104" t="n">
        <v>105.823293172691</v>
      </c>
      <c r="O71" s="105"/>
      <c r="P71" s="105"/>
      <c r="Q71" s="105"/>
      <c r="R71" s="105"/>
      <c r="S71" s="105"/>
    </row>
    <row r="72" customFormat="false" ht="15.95" hidden="false" customHeight="true" outlineLevel="0" collapsed="false">
      <c r="A72" s="42"/>
      <c r="B72" s="70" t="s">
        <v>55</v>
      </c>
      <c r="C72" s="104" t="n">
        <v>2.69230769230769</v>
      </c>
      <c r="D72" s="113" t="n">
        <v>0.990788346186804</v>
      </c>
      <c r="E72" s="104" t="n">
        <v>1.98717948717949</v>
      </c>
      <c r="F72" s="104" t="n">
        <v>1.5748031496063</v>
      </c>
      <c r="G72" s="104" t="n">
        <v>2.77777777777778</v>
      </c>
      <c r="H72" s="104" t="n">
        <v>3.53555644837284</v>
      </c>
      <c r="I72" s="104" t="n">
        <v>4.03361344537815</v>
      </c>
      <c r="J72" s="112" t="n">
        <v>3.55191256830601</v>
      </c>
      <c r="K72" s="104" t="n">
        <v>3.57675111773472</v>
      </c>
      <c r="L72" s="104" t="n">
        <v>1.92307692307692</v>
      </c>
      <c r="M72" s="104" t="n">
        <v>1.71463985676904</v>
      </c>
      <c r="O72" s="106"/>
      <c r="P72" s="106"/>
      <c r="Q72" s="106"/>
      <c r="R72" s="106"/>
      <c r="S72" s="106"/>
    </row>
    <row r="73" customFormat="false" ht="15.95" hidden="false" customHeight="true" outlineLevel="0" collapsed="false">
      <c r="A73" s="42"/>
      <c r="B73" s="70" t="s">
        <v>56</v>
      </c>
      <c r="C73" s="104" t="n">
        <v>134.230769230769</v>
      </c>
      <c r="D73" s="113" t="n">
        <v>124.15381319623</v>
      </c>
      <c r="E73" s="104" t="n">
        <v>133.141025641026</v>
      </c>
      <c r="F73" s="104" t="n">
        <v>135.629921259843</v>
      </c>
      <c r="G73" s="104" t="n">
        <v>140.625</v>
      </c>
      <c r="H73" s="104" t="n">
        <v>146.645239051828</v>
      </c>
      <c r="I73" s="104" t="n">
        <v>152.773109243697</v>
      </c>
      <c r="J73" s="112" t="n">
        <v>154.153005464481</v>
      </c>
      <c r="K73" s="104" t="n">
        <v>156.110283159464</v>
      </c>
      <c r="L73" s="104" t="n">
        <v>116.025641025641</v>
      </c>
      <c r="M73" s="104" t="n">
        <v>131.545241702245</v>
      </c>
      <c r="O73" s="114"/>
      <c r="P73" s="114"/>
      <c r="Q73" s="114"/>
      <c r="R73" s="114"/>
      <c r="S73" s="114"/>
    </row>
    <row r="74" customFormat="false" ht="15.95" hidden="false" customHeight="true" outlineLevel="0" collapsed="false">
      <c r="A74" s="42"/>
      <c r="B74" s="71" t="s">
        <v>57</v>
      </c>
      <c r="C74" s="108" t="n">
        <v>2.10378681626928</v>
      </c>
      <c r="D74" s="115" t="n">
        <v>0.795960287572749</v>
      </c>
      <c r="E74" s="108" t="n">
        <v>1.56398104265403</v>
      </c>
      <c r="F74" s="108" t="n">
        <v>1.21863799283154</v>
      </c>
      <c r="G74" s="108" t="n">
        <v>1.93704600484262</v>
      </c>
      <c r="H74" s="108" t="n">
        <v>2.48463799091638</v>
      </c>
      <c r="I74" s="108" t="n">
        <v>2.67665952890792</v>
      </c>
      <c r="J74" s="116" t="n">
        <v>2.65700483091787</v>
      </c>
      <c r="K74" s="108" t="n">
        <v>2.51279664960447</v>
      </c>
      <c r="L74" s="108" t="n">
        <v>1.6304347826087</v>
      </c>
      <c r="M74" s="108" t="n">
        <v>1.36059690703018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3</v>
      </c>
      <c r="C75" s="100" t="n">
        <v>0</v>
      </c>
      <c r="D75" s="100" t="n">
        <v>1.11587982832618</v>
      </c>
      <c r="E75" s="100" t="n">
        <v>1.69491525423729</v>
      </c>
      <c r="F75" s="100" t="n">
        <v>2.97619047619048</v>
      </c>
      <c r="G75" s="100" t="n">
        <v>2.77777777777778</v>
      </c>
      <c r="H75" s="100" t="n">
        <v>8.10810810810811</v>
      </c>
      <c r="I75" s="100" t="n">
        <v>0</v>
      </c>
      <c r="J75" s="100" t="n">
        <v>6.14886731391586</v>
      </c>
      <c r="K75" s="100" t="n">
        <v>1.45985401459854</v>
      </c>
      <c r="L75" s="100" t="n">
        <v>6.66666666666667</v>
      </c>
      <c r="M75" s="101" t="n">
        <v>2.67573696145125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4</v>
      </c>
      <c r="C76" s="103" t="n">
        <v>0</v>
      </c>
      <c r="D76" s="103" t="n">
        <v>100</v>
      </c>
      <c r="E76" s="103" t="n">
        <v>100</v>
      </c>
      <c r="F76" s="103" t="n">
        <v>100</v>
      </c>
      <c r="G76" s="103" t="n">
        <v>100</v>
      </c>
      <c r="H76" s="103" t="n">
        <v>125</v>
      </c>
      <c r="I76" s="103" t="n">
        <v>0</v>
      </c>
      <c r="J76" s="103" t="n">
        <v>100</v>
      </c>
      <c r="K76" s="103" t="n">
        <v>100</v>
      </c>
      <c r="L76" s="103" t="n">
        <v>100</v>
      </c>
      <c r="M76" s="104" t="n">
        <v>105.357142857143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5</v>
      </c>
      <c r="C77" s="103" t="n">
        <v>0</v>
      </c>
      <c r="D77" s="103" t="n">
        <v>1.11587982832618</v>
      </c>
      <c r="E77" s="103" t="n">
        <v>1.69491525423729</v>
      </c>
      <c r="F77" s="103" t="n">
        <v>2.97619047619048</v>
      </c>
      <c r="G77" s="103" t="n">
        <v>2.77777777777778</v>
      </c>
      <c r="H77" s="103" t="n">
        <v>6.48648648648649</v>
      </c>
      <c r="I77" s="103" t="n">
        <v>0</v>
      </c>
      <c r="J77" s="103" t="n">
        <v>6.14886731391586</v>
      </c>
      <c r="K77" s="103" t="n">
        <v>1.45985401459854</v>
      </c>
      <c r="L77" s="103" t="n">
        <v>6.66666666666667</v>
      </c>
      <c r="M77" s="104" t="n">
        <v>2.53968253968254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6</v>
      </c>
      <c r="C78" s="103" t="n">
        <v>145.454545454545</v>
      </c>
      <c r="D78" s="103" t="n">
        <v>131.759656652361</v>
      </c>
      <c r="E78" s="103" t="n">
        <v>145.762711864407</v>
      </c>
      <c r="F78" s="103" t="n">
        <v>136.904761904762</v>
      </c>
      <c r="G78" s="103" t="n">
        <v>144.444444444444</v>
      </c>
      <c r="H78" s="103" t="n">
        <v>142.702702702703</v>
      </c>
      <c r="I78" s="103" t="n">
        <v>144</v>
      </c>
      <c r="J78" s="103" t="n">
        <v>157.605177993528</v>
      </c>
      <c r="K78" s="103" t="n">
        <v>161.313868613139</v>
      </c>
      <c r="L78" s="103" t="n">
        <v>166.666666666667</v>
      </c>
      <c r="M78" s="104" t="n">
        <v>140.136054421769</v>
      </c>
    </row>
    <row r="79" customFormat="false" ht="14.1" hidden="false" customHeight="true" outlineLevel="0" collapsed="false">
      <c r="A79" s="19"/>
      <c r="B79" s="71" t="s">
        <v>57</v>
      </c>
      <c r="C79" s="107" t="n">
        <v>0</v>
      </c>
      <c r="D79" s="107" t="n">
        <v>0.839793281653747</v>
      </c>
      <c r="E79" s="107" t="n">
        <v>1.14942528735632</v>
      </c>
      <c r="F79" s="107" t="n">
        <v>2.12765957446809</v>
      </c>
      <c r="G79" s="107" t="n">
        <v>1.88679245283019</v>
      </c>
      <c r="H79" s="107" t="n">
        <v>5.37634408602151</v>
      </c>
      <c r="I79" s="107" t="n">
        <v>0</v>
      </c>
      <c r="J79" s="107" t="n">
        <v>3.75494071146245</v>
      </c>
      <c r="K79" s="107" t="n">
        <v>0.896860986547085</v>
      </c>
      <c r="L79" s="107" t="n">
        <v>3.84615384615385</v>
      </c>
      <c r="M79" s="108" t="n">
        <v>1.87361067005399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3</v>
      </c>
      <c r="C80" s="100" t="n">
        <v>0</v>
      </c>
      <c r="D80" s="100" t="n">
        <v>3.50877192982456</v>
      </c>
      <c r="E80" s="100" t="n">
        <v>0</v>
      </c>
      <c r="F80" s="100" t="n">
        <v>0</v>
      </c>
      <c r="G80" s="100" t="n">
        <v>5.88235294117647</v>
      </c>
      <c r="H80" s="100" t="n">
        <v>4.76190476190476</v>
      </c>
      <c r="I80" s="100" t="n">
        <v>0</v>
      </c>
      <c r="J80" s="100" t="n">
        <v>14.9532710280374</v>
      </c>
      <c r="K80" s="100" t="n">
        <v>0</v>
      </c>
      <c r="L80" s="100" t="n">
        <v>0</v>
      </c>
      <c r="M80" s="101" t="n">
        <v>6.61375661375661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4</v>
      </c>
      <c r="C81" s="103" t="n">
        <v>0</v>
      </c>
      <c r="D81" s="103" t="n">
        <v>100</v>
      </c>
      <c r="E81" s="103" t="n">
        <v>0</v>
      </c>
      <c r="F81" s="103" t="n">
        <v>0</v>
      </c>
      <c r="G81" s="103" t="n">
        <v>100</v>
      </c>
      <c r="H81" s="103" t="n">
        <v>100</v>
      </c>
      <c r="I81" s="103" t="n">
        <v>0</v>
      </c>
      <c r="J81" s="103" t="n">
        <v>106.666666666667</v>
      </c>
      <c r="K81" s="103" t="n">
        <v>0</v>
      </c>
      <c r="L81" s="103" t="n">
        <v>0</v>
      </c>
      <c r="M81" s="104" t="n">
        <v>104.166666666667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5</v>
      </c>
      <c r="C82" s="103" t="n">
        <v>0</v>
      </c>
      <c r="D82" s="103" t="n">
        <v>3.50877192982456</v>
      </c>
      <c r="E82" s="103" t="n">
        <v>0</v>
      </c>
      <c r="F82" s="103" t="n">
        <v>0</v>
      </c>
      <c r="G82" s="103" t="n">
        <v>5.88235294117647</v>
      </c>
      <c r="H82" s="103" t="n">
        <v>4.76190476190476</v>
      </c>
      <c r="I82" s="103" t="n">
        <v>0</v>
      </c>
      <c r="J82" s="103" t="n">
        <v>14.018691588785</v>
      </c>
      <c r="K82" s="103" t="n">
        <v>0</v>
      </c>
      <c r="L82" s="103" t="n">
        <v>0</v>
      </c>
      <c r="M82" s="104" t="n">
        <v>6.34920634920635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6</v>
      </c>
      <c r="C83" s="103" t="n">
        <v>0</v>
      </c>
      <c r="D83" s="103" t="n">
        <v>121.637426900585</v>
      </c>
      <c r="E83" s="103" t="n">
        <v>166.666666666667</v>
      </c>
      <c r="F83" s="103" t="n">
        <v>140</v>
      </c>
      <c r="G83" s="103" t="n">
        <v>147.058823529412</v>
      </c>
      <c r="H83" s="103" t="n">
        <v>195.238095238095</v>
      </c>
      <c r="I83" s="103" t="n">
        <v>0</v>
      </c>
      <c r="J83" s="103" t="n">
        <v>159.81308411215</v>
      </c>
      <c r="K83" s="103" t="n">
        <v>133.333333333333</v>
      </c>
      <c r="L83" s="103" t="n">
        <v>100</v>
      </c>
      <c r="M83" s="104" t="n">
        <v>144.179894179894</v>
      </c>
    </row>
    <row r="84" customFormat="false" ht="14.1" hidden="false" customHeight="true" outlineLevel="0" collapsed="false">
      <c r="A84" s="19"/>
      <c r="B84" s="71" t="s">
        <v>57</v>
      </c>
      <c r="C84" s="107" t="n">
        <v>0</v>
      </c>
      <c r="D84" s="107" t="n">
        <v>2.80373831775701</v>
      </c>
      <c r="E84" s="107" t="n">
        <v>0</v>
      </c>
      <c r="F84" s="107" t="n">
        <v>0</v>
      </c>
      <c r="G84" s="107" t="n">
        <v>3.84615384615385</v>
      </c>
      <c r="H84" s="107" t="n">
        <v>2.38095238095238</v>
      </c>
      <c r="I84" s="107" t="n">
        <v>0</v>
      </c>
      <c r="J84" s="107" t="n">
        <v>8.55614973262032</v>
      </c>
      <c r="K84" s="107" t="n">
        <v>0</v>
      </c>
      <c r="L84" s="107" t="n">
        <v>0</v>
      </c>
      <c r="M84" s="108" t="n">
        <v>4.3859649122807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3</v>
      </c>
      <c r="C85" s="100" t="n">
        <v>1.66666666666667</v>
      </c>
      <c r="D85" s="100" t="n">
        <v>1.74773636555064</v>
      </c>
      <c r="E85" s="100" t="n">
        <v>3.15186246418338</v>
      </c>
      <c r="F85" s="100" t="n">
        <v>1.69491525423729</v>
      </c>
      <c r="G85" s="100" t="n">
        <v>5.46448087431694</v>
      </c>
      <c r="H85" s="100" t="n">
        <v>4.11764705882353</v>
      </c>
      <c r="I85" s="100" t="n">
        <v>6.45161290322581</v>
      </c>
      <c r="J85" s="100" t="n">
        <v>5.0709939148073</v>
      </c>
      <c r="K85" s="100" t="n">
        <v>3.470715835141</v>
      </c>
      <c r="L85" s="100" t="n">
        <v>4.54545454545455</v>
      </c>
      <c r="M85" s="101" t="n">
        <v>2.48306997742664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4</v>
      </c>
      <c r="C86" s="103" t="n">
        <v>100</v>
      </c>
      <c r="D86" s="103" t="n">
        <v>102.469135802469</v>
      </c>
      <c r="E86" s="103" t="n">
        <v>100</v>
      </c>
      <c r="F86" s="103" t="n">
        <v>100</v>
      </c>
      <c r="G86" s="103" t="n">
        <v>100</v>
      </c>
      <c r="H86" s="103" t="n">
        <v>105</v>
      </c>
      <c r="I86" s="103" t="n">
        <v>100</v>
      </c>
      <c r="J86" s="103" t="n">
        <v>104.166666666667</v>
      </c>
      <c r="K86" s="103" t="n">
        <v>114.285714285714</v>
      </c>
      <c r="L86" s="103" t="n">
        <v>100</v>
      </c>
      <c r="M86" s="104" t="n">
        <v>103.529411764706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5</v>
      </c>
      <c r="C87" s="103" t="n">
        <v>1.66666666666667</v>
      </c>
      <c r="D87" s="103" t="n">
        <v>1.70562223626027</v>
      </c>
      <c r="E87" s="103" t="n">
        <v>3.15186246418338</v>
      </c>
      <c r="F87" s="103" t="n">
        <v>1.69491525423729</v>
      </c>
      <c r="G87" s="103" t="n">
        <v>5.46448087431694</v>
      </c>
      <c r="H87" s="103" t="n">
        <v>3.92156862745098</v>
      </c>
      <c r="I87" s="103" t="n">
        <v>6.45161290322581</v>
      </c>
      <c r="J87" s="103" t="n">
        <v>4.86815415821501</v>
      </c>
      <c r="K87" s="103" t="n">
        <v>3.03687635574837</v>
      </c>
      <c r="L87" s="103" t="n">
        <v>4.54545454545455</v>
      </c>
      <c r="M87" s="104" t="n">
        <v>2.39841986455982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6</v>
      </c>
      <c r="C88" s="103" t="n">
        <v>140</v>
      </c>
      <c r="D88" s="103" t="n">
        <v>134.891556117077</v>
      </c>
      <c r="E88" s="103" t="n">
        <v>144.985673352436</v>
      </c>
      <c r="F88" s="103" t="n">
        <v>140.112994350283</v>
      </c>
      <c r="G88" s="103" t="n">
        <v>149.726775956284</v>
      </c>
      <c r="H88" s="103" t="n">
        <v>154.313725490196</v>
      </c>
      <c r="I88" s="103" t="n">
        <v>175.806451612903</v>
      </c>
      <c r="J88" s="103" t="n">
        <v>160.040567951318</v>
      </c>
      <c r="K88" s="103" t="n">
        <v>150.108459869848</v>
      </c>
      <c r="L88" s="103" t="n">
        <v>140.909090909091</v>
      </c>
      <c r="M88" s="104" t="n">
        <v>140.476862302483</v>
      </c>
    </row>
    <row r="89" customFormat="false" ht="14.1" hidden="false" customHeight="true" outlineLevel="0" collapsed="false">
      <c r="A89" s="19"/>
      <c r="B89" s="71" t="s">
        <v>57</v>
      </c>
      <c r="C89" s="107" t="n">
        <v>1.17647058823529</v>
      </c>
      <c r="D89" s="107" t="n">
        <v>1.27908768685468</v>
      </c>
      <c r="E89" s="107" t="n">
        <v>2.12765957446809</v>
      </c>
      <c r="F89" s="107" t="n">
        <v>1.19521912350598</v>
      </c>
      <c r="G89" s="107" t="n">
        <v>3.52112676056338</v>
      </c>
      <c r="H89" s="107" t="n">
        <v>2.5990099009901</v>
      </c>
      <c r="I89" s="107" t="n">
        <v>3.53982300884956</v>
      </c>
      <c r="J89" s="107" t="n">
        <v>3.07125307125307</v>
      </c>
      <c r="K89" s="107" t="n">
        <v>2.25988700564972</v>
      </c>
      <c r="L89" s="107" t="n">
        <v>3.125</v>
      </c>
      <c r="M89" s="108" t="n">
        <v>1.73689924010658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3</v>
      </c>
      <c r="C90" s="100" t="n">
        <v>0</v>
      </c>
      <c r="D90" s="100" t="n">
        <v>0.723289935937177</v>
      </c>
      <c r="E90" s="100" t="n">
        <v>1.71428571428571</v>
      </c>
      <c r="F90" s="100" t="n">
        <v>10.2040816326531</v>
      </c>
      <c r="G90" s="100" t="n">
        <v>4.77941176470588</v>
      </c>
      <c r="H90" s="100" t="n">
        <v>4.27715996578272</v>
      </c>
      <c r="I90" s="100" t="n">
        <v>0</v>
      </c>
      <c r="J90" s="100" t="n">
        <v>7.44047619047619</v>
      </c>
      <c r="K90" s="100" t="n">
        <v>7.69230769230769</v>
      </c>
      <c r="L90" s="100" t="n">
        <v>0</v>
      </c>
      <c r="M90" s="101" t="n">
        <v>2.20233998623538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4</v>
      </c>
      <c r="C91" s="103" t="n">
        <v>0</v>
      </c>
      <c r="D91" s="103" t="n">
        <v>100</v>
      </c>
      <c r="E91" s="103" t="n">
        <v>100</v>
      </c>
      <c r="F91" s="103" t="n">
        <v>100</v>
      </c>
      <c r="G91" s="103" t="n">
        <v>108.333333333333</v>
      </c>
      <c r="H91" s="103" t="n">
        <v>111.111111111111</v>
      </c>
      <c r="I91" s="103" t="n">
        <v>0</v>
      </c>
      <c r="J91" s="103" t="n">
        <v>121.951219512195</v>
      </c>
      <c r="K91" s="103" t="n">
        <v>100</v>
      </c>
      <c r="L91" s="103" t="n">
        <v>0</v>
      </c>
      <c r="M91" s="104" t="n">
        <v>110.344827586207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5</v>
      </c>
      <c r="C92" s="103" t="n">
        <v>0</v>
      </c>
      <c r="D92" s="103" t="n">
        <v>0.723289935937177</v>
      </c>
      <c r="E92" s="103" t="n">
        <v>1.71428571428571</v>
      </c>
      <c r="F92" s="103" t="n">
        <v>10.2040816326531</v>
      </c>
      <c r="G92" s="103" t="n">
        <v>4.41176470588235</v>
      </c>
      <c r="H92" s="103" t="n">
        <v>3.84944396920445</v>
      </c>
      <c r="I92" s="103" t="n">
        <v>0</v>
      </c>
      <c r="J92" s="103" t="n">
        <v>6.10119047619048</v>
      </c>
      <c r="K92" s="103" t="n">
        <v>7.69230769230769</v>
      </c>
      <c r="L92" s="103" t="n">
        <v>0</v>
      </c>
      <c r="M92" s="104" t="n">
        <v>1.99587061252581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6</v>
      </c>
      <c r="C93" s="103" t="n">
        <v>0</v>
      </c>
      <c r="D93" s="103" t="n">
        <v>147.757801198595</v>
      </c>
      <c r="E93" s="103" t="n">
        <v>180</v>
      </c>
      <c r="F93" s="103" t="n">
        <v>144.897959183673</v>
      </c>
      <c r="G93" s="103" t="n">
        <v>168.382352941176</v>
      </c>
      <c r="H93" s="103" t="n">
        <v>175.363558597092</v>
      </c>
      <c r="I93" s="103" t="n">
        <v>0</v>
      </c>
      <c r="J93" s="103" t="n">
        <v>179.315476190476</v>
      </c>
      <c r="K93" s="103" t="n">
        <v>192.307692307692</v>
      </c>
      <c r="L93" s="103" t="n">
        <v>156.756756756757</v>
      </c>
      <c r="M93" s="104" t="n">
        <v>157.013076393668</v>
      </c>
    </row>
    <row r="94" customFormat="false" ht="14.1" hidden="false" customHeight="true" outlineLevel="0" collapsed="false">
      <c r="A94" s="19"/>
      <c r="B94" s="71" t="s">
        <v>57</v>
      </c>
      <c r="C94" s="107" t="n">
        <v>0</v>
      </c>
      <c r="D94" s="107" t="n">
        <v>0.487125956854558</v>
      </c>
      <c r="E94" s="107" t="n">
        <v>0.943396226415094</v>
      </c>
      <c r="F94" s="107" t="n">
        <v>6.57894736842105</v>
      </c>
      <c r="G94" s="107" t="n">
        <v>2.76008492569002</v>
      </c>
      <c r="H94" s="107" t="n">
        <v>2.38095238095238</v>
      </c>
      <c r="I94" s="107" t="n">
        <v>0</v>
      </c>
      <c r="J94" s="107" t="n">
        <v>3.98406374501992</v>
      </c>
      <c r="K94" s="107" t="n">
        <v>3.84615384615385</v>
      </c>
      <c r="L94" s="107" t="n">
        <v>0</v>
      </c>
      <c r="M94" s="108" t="n">
        <v>1.38324543961269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3</v>
      </c>
      <c r="C95" s="100" t="n">
        <v>0</v>
      </c>
      <c r="D95" s="100" t="n">
        <v>0.87719298245614</v>
      </c>
      <c r="E95" s="100" t="n">
        <v>4.44444444444445</v>
      </c>
      <c r="F95" s="100" t="n">
        <v>0</v>
      </c>
      <c r="G95" s="100" t="n">
        <v>0</v>
      </c>
      <c r="H95" s="100" t="n">
        <v>3.36134453781513</v>
      </c>
      <c r="I95" s="100" t="n">
        <v>0</v>
      </c>
      <c r="J95" s="100" t="n">
        <v>8.82352941176471</v>
      </c>
      <c r="K95" s="100" t="n">
        <v>0</v>
      </c>
      <c r="L95" s="100" t="n">
        <v>0</v>
      </c>
      <c r="M95" s="101" t="n">
        <v>2.65878877400295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4</v>
      </c>
      <c r="C96" s="103" t="n">
        <v>0</v>
      </c>
      <c r="D96" s="103" t="n">
        <v>100</v>
      </c>
      <c r="E96" s="103" t="n">
        <v>100</v>
      </c>
      <c r="F96" s="103" t="n">
        <v>0</v>
      </c>
      <c r="G96" s="103" t="n">
        <v>0</v>
      </c>
      <c r="H96" s="103" t="n">
        <v>100</v>
      </c>
      <c r="I96" s="103" t="n">
        <v>0</v>
      </c>
      <c r="J96" s="103" t="n">
        <v>100</v>
      </c>
      <c r="K96" s="103" t="n">
        <v>0</v>
      </c>
      <c r="L96" s="103" t="n">
        <v>0</v>
      </c>
      <c r="M96" s="104" t="n">
        <v>100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5</v>
      </c>
      <c r="C97" s="103" t="n">
        <v>0</v>
      </c>
      <c r="D97" s="103" t="n">
        <v>0.87719298245614</v>
      </c>
      <c r="E97" s="103" t="n">
        <v>4.44444444444445</v>
      </c>
      <c r="F97" s="103" t="n">
        <v>0</v>
      </c>
      <c r="G97" s="103" t="n">
        <v>0</v>
      </c>
      <c r="H97" s="103" t="n">
        <v>3.36134453781513</v>
      </c>
      <c r="I97" s="103" t="n">
        <v>0</v>
      </c>
      <c r="J97" s="103" t="n">
        <v>8.82352941176471</v>
      </c>
      <c r="K97" s="103" t="n">
        <v>0</v>
      </c>
      <c r="L97" s="103" t="n">
        <v>0</v>
      </c>
      <c r="M97" s="104" t="n">
        <v>2.65878877400295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6</v>
      </c>
      <c r="C98" s="103" t="n">
        <v>0</v>
      </c>
      <c r="D98" s="103" t="n">
        <v>140.058479532164</v>
      </c>
      <c r="E98" s="103" t="n">
        <v>144.444444444444</v>
      </c>
      <c r="F98" s="103" t="n">
        <v>175</v>
      </c>
      <c r="G98" s="103" t="n">
        <v>180</v>
      </c>
      <c r="H98" s="103" t="n">
        <v>179.831932773109</v>
      </c>
      <c r="I98" s="103" t="n">
        <v>0</v>
      </c>
      <c r="J98" s="103" t="n">
        <v>172.549019607843</v>
      </c>
      <c r="K98" s="103" t="n">
        <v>200</v>
      </c>
      <c r="L98" s="103" t="n">
        <v>114.285714285714</v>
      </c>
      <c r="M98" s="104" t="n">
        <v>155.982274741507</v>
      </c>
    </row>
    <row r="99" customFormat="false" ht="14.1" hidden="false" customHeight="true" outlineLevel="0" collapsed="false">
      <c r="A99" s="19"/>
      <c r="B99" s="71" t="s">
        <v>57</v>
      </c>
      <c r="C99" s="107" t="n">
        <v>0</v>
      </c>
      <c r="D99" s="107" t="n">
        <v>0.622406639004149</v>
      </c>
      <c r="E99" s="107" t="n">
        <v>2.98507462686567</v>
      </c>
      <c r="F99" s="107" t="n">
        <v>0</v>
      </c>
      <c r="G99" s="107" t="n">
        <v>0</v>
      </c>
      <c r="H99" s="107" t="n">
        <v>1.8348623853211</v>
      </c>
      <c r="I99" s="107" t="n">
        <v>0</v>
      </c>
      <c r="J99" s="107" t="n">
        <v>4.86486486486487</v>
      </c>
      <c r="K99" s="107" t="n">
        <v>0</v>
      </c>
      <c r="L99" s="107" t="n">
        <v>0</v>
      </c>
      <c r="M99" s="108" t="n">
        <v>1.67597765363129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3</v>
      </c>
      <c r="C100" s="100" t="n">
        <v>0</v>
      </c>
      <c r="D100" s="100" t="n">
        <v>1.6052880075543</v>
      </c>
      <c r="E100" s="100" t="n">
        <v>3.77358490566038</v>
      </c>
      <c r="F100" s="100" t="n">
        <v>4.13223140495868</v>
      </c>
      <c r="G100" s="100" t="n">
        <v>1.92307692307692</v>
      </c>
      <c r="H100" s="100" t="n">
        <v>6.06060606060606</v>
      </c>
      <c r="I100" s="100" t="n">
        <v>0</v>
      </c>
      <c r="J100" s="100" t="n">
        <v>4.02298850574713</v>
      </c>
      <c r="K100" s="100" t="n">
        <v>2.75862068965517</v>
      </c>
      <c r="L100" s="100" t="n">
        <v>11.7647058823529</v>
      </c>
      <c r="M100" s="101" t="n">
        <v>2.93410293410293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4</v>
      </c>
      <c r="C101" s="103" t="n">
        <v>0</v>
      </c>
      <c r="D101" s="103" t="n">
        <v>106.25</v>
      </c>
      <c r="E101" s="103" t="n">
        <v>100</v>
      </c>
      <c r="F101" s="103" t="n">
        <v>125</v>
      </c>
      <c r="G101" s="103" t="n">
        <v>100</v>
      </c>
      <c r="H101" s="103" t="n">
        <v>100</v>
      </c>
      <c r="I101" s="103" t="n">
        <v>0</v>
      </c>
      <c r="J101" s="103" t="n">
        <v>107.692307692308</v>
      </c>
      <c r="K101" s="103" t="n">
        <v>133.333333333333</v>
      </c>
      <c r="L101" s="103" t="n">
        <v>100</v>
      </c>
      <c r="M101" s="104" t="n">
        <v>107.017543859649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5</v>
      </c>
      <c r="C102" s="103" t="n">
        <v>0</v>
      </c>
      <c r="D102" s="103" t="n">
        <v>1.51085930122757</v>
      </c>
      <c r="E102" s="103" t="n">
        <v>3.77358490566038</v>
      </c>
      <c r="F102" s="103" t="n">
        <v>3.30578512396694</v>
      </c>
      <c r="G102" s="103" t="n">
        <v>1.92307692307692</v>
      </c>
      <c r="H102" s="103" t="n">
        <v>6.06060606060606</v>
      </c>
      <c r="I102" s="103" t="n">
        <v>0</v>
      </c>
      <c r="J102" s="103" t="n">
        <v>3.73563218390805</v>
      </c>
      <c r="K102" s="103" t="n">
        <v>2.06896551724138</v>
      </c>
      <c r="L102" s="103" t="n">
        <v>11.7647058823529</v>
      </c>
      <c r="M102" s="104" t="n">
        <v>2.74170274170274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6</v>
      </c>
      <c r="C103" s="103" t="n">
        <v>0</v>
      </c>
      <c r="D103" s="103" t="n">
        <v>146.175637393768</v>
      </c>
      <c r="E103" s="103" t="n">
        <v>158.490566037736</v>
      </c>
      <c r="F103" s="103" t="n">
        <v>155.371900826446</v>
      </c>
      <c r="G103" s="103" t="n">
        <v>176.923076923077</v>
      </c>
      <c r="H103" s="103" t="n">
        <v>182.251082251082</v>
      </c>
      <c r="I103" s="103" t="n">
        <v>0</v>
      </c>
      <c r="J103" s="103" t="n">
        <v>172.126436781609</v>
      </c>
      <c r="K103" s="103" t="n">
        <v>155.862068965517</v>
      </c>
      <c r="L103" s="103" t="n">
        <v>129.411764705882</v>
      </c>
      <c r="M103" s="104" t="n">
        <v>156.998556998557</v>
      </c>
    </row>
    <row r="104" customFormat="false" ht="14.1" hidden="false" customHeight="true" outlineLevel="0" collapsed="false">
      <c r="A104" s="19"/>
      <c r="B104" s="71" t="s">
        <v>57</v>
      </c>
      <c r="C104" s="107" t="n">
        <v>0</v>
      </c>
      <c r="D104" s="107" t="n">
        <v>1.08626198083067</v>
      </c>
      <c r="E104" s="107" t="n">
        <v>2.32558139534884</v>
      </c>
      <c r="F104" s="107" t="n">
        <v>2.59067357512953</v>
      </c>
      <c r="G104" s="107" t="n">
        <v>1.0752688172043</v>
      </c>
      <c r="H104" s="107" t="n">
        <v>3.2183908045977</v>
      </c>
      <c r="I104" s="107" t="n">
        <v>0</v>
      </c>
      <c r="J104" s="107" t="n">
        <v>2.28384991843393</v>
      </c>
      <c r="K104" s="107" t="n">
        <v>1.73913043478261</v>
      </c>
      <c r="L104" s="107" t="n">
        <v>8.33333333333333</v>
      </c>
      <c r="M104" s="108" t="n">
        <v>1.83458646616541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3</v>
      </c>
      <c r="C105" s="100" t="n">
        <v>0</v>
      </c>
      <c r="D105" s="100" t="n">
        <v>1.08272711893081</v>
      </c>
      <c r="E105" s="100" t="n">
        <v>0.689655172413793</v>
      </c>
      <c r="F105" s="100" t="n">
        <v>3.125</v>
      </c>
      <c r="G105" s="100" t="n">
        <v>2.29357798165138</v>
      </c>
      <c r="H105" s="100" t="n">
        <v>5.56844547563805</v>
      </c>
      <c r="I105" s="100" t="n">
        <v>12.5</v>
      </c>
      <c r="J105" s="100" t="n">
        <v>6.86274509803922</v>
      </c>
      <c r="K105" s="100" t="n">
        <v>3.39321357285429</v>
      </c>
      <c r="L105" s="100" t="n">
        <v>2.85714285714286</v>
      </c>
      <c r="M105" s="101" t="n">
        <v>1.99925493604868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4</v>
      </c>
      <c r="C106" s="103" t="n">
        <v>0</v>
      </c>
      <c r="D106" s="103" t="n">
        <v>100</v>
      </c>
      <c r="E106" s="103" t="n">
        <v>100</v>
      </c>
      <c r="F106" s="103" t="n">
        <v>100</v>
      </c>
      <c r="G106" s="103" t="n">
        <v>100</v>
      </c>
      <c r="H106" s="103" t="n">
        <v>100</v>
      </c>
      <c r="I106" s="103" t="n">
        <v>100</v>
      </c>
      <c r="J106" s="103" t="n">
        <v>113.513513513514</v>
      </c>
      <c r="K106" s="103" t="n">
        <v>106.25</v>
      </c>
      <c r="L106" s="103" t="n">
        <v>100</v>
      </c>
      <c r="M106" s="104" t="n">
        <v>103.870967741935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5</v>
      </c>
      <c r="C107" s="103" t="n">
        <v>0</v>
      </c>
      <c r="D107" s="103" t="n">
        <v>1.08272711893081</v>
      </c>
      <c r="E107" s="103" t="n">
        <v>0.689655172413793</v>
      </c>
      <c r="F107" s="103" t="n">
        <v>3.125</v>
      </c>
      <c r="G107" s="103" t="n">
        <v>2.29357798165138</v>
      </c>
      <c r="H107" s="103" t="n">
        <v>5.56844547563805</v>
      </c>
      <c r="I107" s="103" t="n">
        <v>12.5</v>
      </c>
      <c r="J107" s="103" t="n">
        <v>6.04575163398693</v>
      </c>
      <c r="K107" s="103" t="n">
        <v>3.1936127744511</v>
      </c>
      <c r="L107" s="103" t="n">
        <v>2.85714285714286</v>
      </c>
      <c r="M107" s="104" t="n">
        <v>1.92474854091643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6</v>
      </c>
      <c r="C108" s="103" t="n">
        <v>0</v>
      </c>
      <c r="D108" s="103" t="n">
        <v>136.085264760616</v>
      </c>
      <c r="E108" s="103" t="n">
        <v>164.137931034483</v>
      </c>
      <c r="F108" s="103" t="n">
        <v>165.104166666667</v>
      </c>
      <c r="G108" s="103" t="n">
        <v>146.330275229358</v>
      </c>
      <c r="H108" s="103" t="n">
        <v>163.109048723898</v>
      </c>
      <c r="I108" s="103" t="n">
        <v>100</v>
      </c>
      <c r="J108" s="103" t="n">
        <v>178.921568627451</v>
      </c>
      <c r="K108" s="103" t="n">
        <v>163.273453093812</v>
      </c>
      <c r="L108" s="103" t="n">
        <v>137.142857142857</v>
      </c>
      <c r="M108" s="104" t="n">
        <v>143.921519930461</v>
      </c>
    </row>
    <row r="109" customFormat="false" ht="14.1" hidden="false" customHeight="true" outlineLevel="0" collapsed="false">
      <c r="A109" s="19"/>
      <c r="B109" s="71" t="s">
        <v>57</v>
      </c>
      <c r="C109" s="107" t="n">
        <v>0</v>
      </c>
      <c r="D109" s="107" t="n">
        <v>0.789343857918106</v>
      </c>
      <c r="E109" s="107" t="n">
        <v>0.418410041841004</v>
      </c>
      <c r="F109" s="107" t="n">
        <v>1.85758513931889</v>
      </c>
      <c r="G109" s="107" t="n">
        <v>1.54320987654321</v>
      </c>
      <c r="H109" s="107" t="n">
        <v>3.30123796423659</v>
      </c>
      <c r="I109" s="107" t="n">
        <v>11.1111111111111</v>
      </c>
      <c r="J109" s="107" t="n">
        <v>3.69393139841689</v>
      </c>
      <c r="K109" s="107" t="n">
        <v>2.03592814371258</v>
      </c>
      <c r="L109" s="107" t="n">
        <v>2.04081632653061</v>
      </c>
      <c r="M109" s="108" t="n">
        <v>1.37009616202876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3</v>
      </c>
      <c r="C110" s="100" t="n">
        <v>0</v>
      </c>
      <c r="D110" s="100" t="n">
        <v>1.65825522710887</v>
      </c>
      <c r="E110" s="100" t="n">
        <v>2.98507462686567</v>
      </c>
      <c r="F110" s="100" t="n">
        <v>1.66666666666667</v>
      </c>
      <c r="G110" s="100" t="n">
        <v>6.30630630630631</v>
      </c>
      <c r="H110" s="100" t="n">
        <v>7.14285714285714</v>
      </c>
      <c r="I110" s="100" t="n">
        <v>0</v>
      </c>
      <c r="J110" s="100" t="n">
        <v>7.07070707070707</v>
      </c>
      <c r="K110" s="100" t="n">
        <v>0</v>
      </c>
      <c r="L110" s="100" t="n">
        <v>13.0434782608696</v>
      </c>
      <c r="M110" s="101" t="n">
        <v>3.83219039935458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4</v>
      </c>
      <c r="C111" s="103" t="n">
        <v>0</v>
      </c>
      <c r="D111" s="103" t="n">
        <v>100</v>
      </c>
      <c r="E111" s="103" t="n">
        <v>100</v>
      </c>
      <c r="F111" s="103" t="n">
        <v>100</v>
      </c>
      <c r="G111" s="103" t="n">
        <v>100</v>
      </c>
      <c r="H111" s="103" t="n">
        <v>104.347826086957</v>
      </c>
      <c r="I111" s="103" t="n">
        <v>0</v>
      </c>
      <c r="J111" s="103" t="n">
        <v>116.666666666667</v>
      </c>
      <c r="K111" s="103" t="n">
        <v>0</v>
      </c>
      <c r="L111" s="103" t="n">
        <v>100</v>
      </c>
      <c r="M111" s="104" t="n">
        <v>106.741573033708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5</v>
      </c>
      <c r="C112" s="103" t="n">
        <v>0</v>
      </c>
      <c r="D112" s="103" t="n">
        <v>1.65825522710887</v>
      </c>
      <c r="E112" s="103" t="n">
        <v>2.98507462686567</v>
      </c>
      <c r="F112" s="103" t="n">
        <v>1.66666666666667</v>
      </c>
      <c r="G112" s="103" t="n">
        <v>6.30630630630631</v>
      </c>
      <c r="H112" s="103" t="n">
        <v>6.8452380952381</v>
      </c>
      <c r="I112" s="103" t="n">
        <v>0</v>
      </c>
      <c r="J112" s="103" t="n">
        <v>6.06060606060606</v>
      </c>
      <c r="K112" s="103" t="n">
        <v>0</v>
      </c>
      <c r="L112" s="103" t="n">
        <v>13.0434782608696</v>
      </c>
      <c r="M112" s="104" t="n">
        <v>3.59015732150061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6</v>
      </c>
      <c r="C113" s="103" t="n">
        <v>0</v>
      </c>
      <c r="D113" s="103" t="n">
        <v>124.729632299928</v>
      </c>
      <c r="E113" s="103" t="n">
        <v>135.820895522388</v>
      </c>
      <c r="F113" s="103" t="n">
        <v>145</v>
      </c>
      <c r="G113" s="103" t="n">
        <v>131.531531531532</v>
      </c>
      <c r="H113" s="103" t="n">
        <v>149.404761904762</v>
      </c>
      <c r="I113" s="103" t="n">
        <v>0</v>
      </c>
      <c r="J113" s="103" t="n">
        <v>153.535353535354</v>
      </c>
      <c r="K113" s="103" t="n">
        <v>0</v>
      </c>
      <c r="L113" s="103" t="n">
        <v>104.347826086957</v>
      </c>
      <c r="M113" s="104" t="n">
        <v>134.731746672045</v>
      </c>
    </row>
    <row r="114" customFormat="false" ht="14.1" hidden="false" customHeight="true" outlineLevel="0" collapsed="false">
      <c r="A114" s="19"/>
      <c r="B114" s="71" t="s">
        <v>57</v>
      </c>
      <c r="C114" s="107" t="n">
        <v>0</v>
      </c>
      <c r="D114" s="107" t="n">
        <v>1.31203650884199</v>
      </c>
      <c r="E114" s="107" t="n">
        <v>2.1505376344086</v>
      </c>
      <c r="F114" s="107" t="n">
        <v>1.13636363636364</v>
      </c>
      <c r="G114" s="107" t="n">
        <v>4.57516339869281</v>
      </c>
      <c r="H114" s="107" t="n">
        <v>4.56273764258555</v>
      </c>
      <c r="I114" s="107" t="n">
        <v>0</v>
      </c>
      <c r="J114" s="107" t="n">
        <v>4.40251572327044</v>
      </c>
      <c r="K114" s="107" t="n">
        <v>0</v>
      </c>
      <c r="L114" s="107" t="n">
        <v>11.1111111111111</v>
      </c>
      <c r="M114" s="108" t="n">
        <v>2.76564774381368</v>
      </c>
      <c r="O114" s="99"/>
      <c r="P114" s="99"/>
      <c r="Q114" s="99"/>
      <c r="R114" s="99"/>
      <c r="S114" s="84"/>
    </row>
    <row r="115" customFormat="false" ht="15.95" hidden="false" customHeight="true" outlineLevel="0" collapsed="false">
      <c r="A115" s="42" t="s">
        <v>41</v>
      </c>
      <c r="B115" s="68" t="s">
        <v>53</v>
      </c>
      <c r="C115" s="101" t="n">
        <v>1.40845070422535</v>
      </c>
      <c r="D115" s="109" t="n">
        <v>1.24343882179076</v>
      </c>
      <c r="E115" s="101" t="n">
        <v>2.45098039215686</v>
      </c>
      <c r="F115" s="101" t="n">
        <v>3.15258511979823</v>
      </c>
      <c r="G115" s="101" t="n">
        <v>4.08376963350785</v>
      </c>
      <c r="H115" s="101" t="n">
        <v>5.09427720807145</v>
      </c>
      <c r="I115" s="101" t="n">
        <v>5.26315789473684</v>
      </c>
      <c r="J115" s="101" t="n">
        <v>6.69216061185469</v>
      </c>
      <c r="K115" s="101" t="n">
        <v>3.24773413897281</v>
      </c>
      <c r="L115" s="110" t="n">
        <v>4.94505494505495</v>
      </c>
      <c r="M115" s="101" t="n">
        <v>2.49801482265749</v>
      </c>
      <c r="O115" s="102"/>
      <c r="P115" s="102"/>
      <c r="Q115" s="102"/>
      <c r="R115" s="102"/>
      <c r="S115" s="84"/>
    </row>
    <row r="116" customFormat="false" ht="15.95" hidden="false" customHeight="true" outlineLevel="0" collapsed="false">
      <c r="A116" s="42"/>
      <c r="B116" s="70" t="s">
        <v>54</v>
      </c>
      <c r="C116" s="113" t="n">
        <v>100</v>
      </c>
      <c r="D116" s="104" t="n">
        <v>101.244813278008</v>
      </c>
      <c r="E116" s="104" t="n">
        <v>100</v>
      </c>
      <c r="F116" s="104" t="n">
        <v>104.166666666667</v>
      </c>
      <c r="G116" s="104" t="n">
        <v>102.631578947368</v>
      </c>
      <c r="H116" s="104" t="n">
        <v>106.944444444444</v>
      </c>
      <c r="I116" s="113" t="n">
        <v>100</v>
      </c>
      <c r="J116" s="104" t="n">
        <v>111.702127659574</v>
      </c>
      <c r="K116" s="112" t="n">
        <v>110.25641025641</v>
      </c>
      <c r="L116" s="113" t="n">
        <v>100</v>
      </c>
      <c r="M116" s="104" t="n">
        <v>105.742296918768</v>
      </c>
      <c r="O116" s="105"/>
      <c r="P116" s="105"/>
      <c r="Q116" s="105"/>
      <c r="R116" s="105"/>
      <c r="S116" s="105"/>
    </row>
    <row r="117" customFormat="false" ht="15.95" hidden="false" customHeight="true" outlineLevel="0" collapsed="false">
      <c r="A117" s="42"/>
      <c r="B117" s="70" t="s">
        <v>55</v>
      </c>
      <c r="C117" s="104" t="n">
        <v>1.40845070422535</v>
      </c>
      <c r="D117" s="113" t="n">
        <v>1.22815063955562</v>
      </c>
      <c r="E117" s="104" t="n">
        <v>2.45098039215686</v>
      </c>
      <c r="F117" s="104" t="n">
        <v>3.02648171500631</v>
      </c>
      <c r="G117" s="104" t="n">
        <v>3.97905759162304</v>
      </c>
      <c r="H117" s="104" t="n">
        <v>4.76347998676811</v>
      </c>
      <c r="I117" s="104" t="n">
        <v>5.26315789473684</v>
      </c>
      <c r="J117" s="104" t="n">
        <v>5.99107711918419</v>
      </c>
      <c r="K117" s="104" t="n">
        <v>2.94561933534743</v>
      </c>
      <c r="L117" s="112" t="n">
        <v>4.94505494505495</v>
      </c>
      <c r="M117" s="104" t="n">
        <v>2.36236103758602</v>
      </c>
      <c r="O117" s="106"/>
      <c r="P117" s="106"/>
      <c r="Q117" s="106"/>
      <c r="R117" s="106"/>
      <c r="S117" s="106"/>
    </row>
    <row r="118" customFormat="false" ht="15.95" hidden="false" customHeight="true" outlineLevel="0" collapsed="false">
      <c r="A118" s="42"/>
      <c r="B118" s="70" t="s">
        <v>56</v>
      </c>
      <c r="C118" s="104" t="n">
        <v>140.845070422535</v>
      </c>
      <c r="D118" s="113" t="n">
        <v>138.103246190695</v>
      </c>
      <c r="E118" s="104" t="n">
        <v>154.901960784314</v>
      </c>
      <c r="F118" s="104" t="n">
        <v>149.180327868852</v>
      </c>
      <c r="G118" s="104" t="n">
        <v>154.13612565445</v>
      </c>
      <c r="H118" s="104" t="n">
        <v>166.159444260668</v>
      </c>
      <c r="I118" s="104" t="n">
        <v>161.052631578947</v>
      </c>
      <c r="J118" s="112" t="n">
        <v>168.323773103888</v>
      </c>
      <c r="K118" s="104" t="n">
        <v>158.987915407855</v>
      </c>
      <c r="L118" s="104" t="n">
        <v>137.912087912088</v>
      </c>
      <c r="M118" s="104" t="n">
        <v>146.403520381154</v>
      </c>
      <c r="O118" s="114"/>
      <c r="P118" s="114"/>
      <c r="Q118" s="114"/>
      <c r="R118" s="114"/>
      <c r="S118" s="114"/>
    </row>
    <row r="119" customFormat="false" ht="15.95" hidden="false" customHeight="true" outlineLevel="0" collapsed="false">
      <c r="A119" s="42"/>
      <c r="B119" s="71" t="s">
        <v>57</v>
      </c>
      <c r="C119" s="108" t="n">
        <v>0.99009900990099</v>
      </c>
      <c r="D119" s="115" t="n">
        <v>0.892334698654184</v>
      </c>
      <c r="E119" s="108" t="n">
        <v>1.55763239875389</v>
      </c>
      <c r="F119" s="108" t="n">
        <v>2.06953642384106</v>
      </c>
      <c r="G119" s="108" t="n">
        <v>2.58107213765718</v>
      </c>
      <c r="H119" s="108" t="n">
        <v>2.97469576975082</v>
      </c>
      <c r="I119" s="108" t="n">
        <v>3.16455696202532</v>
      </c>
      <c r="J119" s="108" t="n">
        <v>3.82374362709396</v>
      </c>
      <c r="K119" s="108" t="n">
        <v>2.00186219739292</v>
      </c>
      <c r="L119" s="116" t="n">
        <v>3.46153846153846</v>
      </c>
      <c r="M119" s="108" t="n">
        <v>1.67762865523065</v>
      </c>
      <c r="O119" s="99"/>
      <c r="P119" s="99"/>
      <c r="Q119" s="99"/>
      <c r="R119" s="99"/>
      <c r="S119" s="84"/>
    </row>
    <row r="120" customFormat="false" ht="15.95" hidden="false" customHeight="true" outlineLevel="0" collapsed="false">
      <c r="A120" s="42" t="s">
        <v>58</v>
      </c>
      <c r="B120" s="68" t="s">
        <v>53</v>
      </c>
      <c r="C120" s="101" t="n">
        <v>2.32931726907631</v>
      </c>
      <c r="D120" s="109" t="n">
        <v>1.0731525685182</v>
      </c>
      <c r="E120" s="101" t="n">
        <v>2.2450110864745</v>
      </c>
      <c r="F120" s="101" t="n">
        <v>2.08471211118465</v>
      </c>
      <c r="G120" s="101" t="n">
        <v>3.36801752464403</v>
      </c>
      <c r="H120" s="101" t="n">
        <v>4.40691280439906</v>
      </c>
      <c r="I120" s="101" t="n">
        <v>3.57142857142857</v>
      </c>
      <c r="J120" s="101" t="n">
        <v>5.00532481363152</v>
      </c>
      <c r="K120" s="101" t="n">
        <v>3.57732526141992</v>
      </c>
      <c r="L120" s="110" t="n">
        <v>3.24574961360124</v>
      </c>
      <c r="M120" s="118" t="n">
        <v>2.02454817494801</v>
      </c>
      <c r="O120" s="102"/>
      <c r="P120" s="102"/>
      <c r="Q120" s="102"/>
      <c r="R120" s="102"/>
      <c r="S120" s="84"/>
    </row>
    <row r="121" customFormat="false" ht="15.95" hidden="false" customHeight="true" outlineLevel="0" collapsed="false">
      <c r="A121" s="42"/>
      <c r="B121" s="70" t="s">
        <v>54</v>
      </c>
      <c r="C121" s="104" t="n">
        <v>103.571428571429</v>
      </c>
      <c r="D121" s="104" t="n">
        <v>101.254705144291</v>
      </c>
      <c r="E121" s="104" t="n">
        <v>105.194805194805</v>
      </c>
      <c r="F121" s="104" t="n">
        <v>103.27868852459</v>
      </c>
      <c r="G121" s="104" t="n">
        <v>103.361344537815</v>
      </c>
      <c r="H121" s="104" t="n">
        <v>105.253283302064</v>
      </c>
      <c r="I121" s="104" t="n">
        <v>103.571428571429</v>
      </c>
      <c r="J121" s="104" t="n">
        <v>113.939393939394</v>
      </c>
      <c r="K121" s="112" t="n">
        <v>110.795454545455</v>
      </c>
      <c r="L121" s="113" t="n">
        <v>100</v>
      </c>
      <c r="M121" s="119" t="n">
        <v>105.274725274725</v>
      </c>
      <c r="O121" s="105"/>
      <c r="P121" s="105"/>
      <c r="Q121" s="105"/>
      <c r="R121" s="105"/>
      <c r="S121" s="105"/>
    </row>
    <row r="122" customFormat="false" ht="15.95" hidden="false" customHeight="true" outlineLevel="0" collapsed="false">
      <c r="A122" s="42"/>
      <c r="B122" s="70" t="s">
        <v>55</v>
      </c>
      <c r="C122" s="104" t="n">
        <v>2.24899598393574</v>
      </c>
      <c r="D122" s="113" t="n">
        <v>1.05985451934201</v>
      </c>
      <c r="E122" s="104" t="n">
        <v>2.13414634146341</v>
      </c>
      <c r="F122" s="104" t="n">
        <v>2.01853077432164</v>
      </c>
      <c r="G122" s="104" t="n">
        <v>3.25848849945236</v>
      </c>
      <c r="H122" s="104" t="n">
        <v>4.18695993715632</v>
      </c>
      <c r="I122" s="104" t="n">
        <v>3.44827586206897</v>
      </c>
      <c r="J122" s="104" t="n">
        <v>4.39297124600639</v>
      </c>
      <c r="K122" s="104" t="n">
        <v>3.22876536415337</v>
      </c>
      <c r="L122" s="112" t="n">
        <v>3.24574961360124</v>
      </c>
      <c r="M122" s="119" t="n">
        <v>1.92310943549341</v>
      </c>
      <c r="O122" s="106"/>
      <c r="P122" s="106"/>
      <c r="Q122" s="106"/>
      <c r="R122" s="106"/>
      <c r="S122" s="106"/>
    </row>
    <row r="123" customFormat="false" ht="15.95" hidden="false" customHeight="true" outlineLevel="0" collapsed="false">
      <c r="A123" s="42"/>
      <c r="B123" s="70" t="s">
        <v>56</v>
      </c>
      <c r="C123" s="104" t="n">
        <v>135.582329317269</v>
      </c>
      <c r="D123" s="113" t="n">
        <v>127.392651498025</v>
      </c>
      <c r="E123" s="104" t="n">
        <v>135.920177383592</v>
      </c>
      <c r="F123" s="104" t="n">
        <v>140.238252812707</v>
      </c>
      <c r="G123" s="104" t="n">
        <v>137.677984665937</v>
      </c>
      <c r="H123" s="104" t="n">
        <v>149.842890809112</v>
      </c>
      <c r="I123" s="104" t="n">
        <v>150</v>
      </c>
      <c r="J123" s="112" t="n">
        <v>158.133652822151</v>
      </c>
      <c r="K123" s="104" t="n">
        <v>155.292606861126</v>
      </c>
      <c r="L123" s="104" t="n">
        <v>128.748068006182</v>
      </c>
      <c r="M123" s="119" t="n">
        <v>134.615969838881</v>
      </c>
      <c r="O123" s="114"/>
      <c r="P123" s="114"/>
      <c r="Q123" s="114"/>
      <c r="R123" s="114"/>
      <c r="S123" s="114"/>
    </row>
    <row r="124" customFormat="false" ht="15.95" hidden="false" customHeight="true" outlineLevel="0" collapsed="false">
      <c r="A124" s="42"/>
      <c r="B124" s="71" t="s">
        <v>57</v>
      </c>
      <c r="C124" s="108" t="n">
        <v>1.68899242865463</v>
      </c>
      <c r="D124" s="115" t="n">
        <v>0.835360488587547</v>
      </c>
      <c r="E124" s="108" t="n">
        <v>1.62487462387162</v>
      </c>
      <c r="F124" s="108" t="n">
        <v>1.46477563357359</v>
      </c>
      <c r="G124" s="108" t="n">
        <v>2.38788584740827</v>
      </c>
      <c r="H124" s="108" t="n">
        <v>2.85699735180281</v>
      </c>
      <c r="I124" s="108" t="n">
        <v>2.32558139534884</v>
      </c>
      <c r="J124" s="108" t="n">
        <v>3.06813545491636</v>
      </c>
      <c r="K124" s="108" t="n">
        <v>2.25173210161663</v>
      </c>
      <c r="L124" s="116" t="n">
        <v>2.45901639344262</v>
      </c>
      <c r="M124" s="120" t="n">
        <v>1.48166020180274</v>
      </c>
      <c r="O124" s="121"/>
      <c r="P124" s="122"/>
      <c r="Q124" s="122"/>
      <c r="R124" s="121"/>
      <c r="S124" s="121"/>
    </row>
    <row r="125" customFormat="false" ht="13.35" hidden="false" customHeight="true" outlineLevel="0" collapsed="false">
      <c r="A125" s="123" t="s">
        <v>48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</row>
    <row r="126" customFormat="false" ht="12.75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R1" activeCellId="0" sqref="R1:AF87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124" t="s">
        <v>6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R1" s="125" t="s">
        <v>61</v>
      </c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6"/>
    </row>
    <row r="2" customFormat="false" ht="13.9" hidden="false" customHeight="true" outlineLevel="0" collapsed="false">
      <c r="A2" s="127" t="s">
        <v>62</v>
      </c>
      <c r="B2" s="127"/>
      <c r="C2" s="127"/>
      <c r="D2" s="127"/>
      <c r="E2" s="128" t="s">
        <v>63</v>
      </c>
      <c r="F2" s="128"/>
      <c r="G2" s="128"/>
      <c r="H2" s="128"/>
      <c r="I2" s="128"/>
      <c r="J2" s="128"/>
      <c r="K2" s="128"/>
      <c r="L2" s="128"/>
      <c r="M2" s="128"/>
      <c r="N2" s="128"/>
      <c r="O2" s="129" t="s">
        <v>64</v>
      </c>
      <c r="R2" s="130" t="s">
        <v>65</v>
      </c>
      <c r="S2" s="130"/>
      <c r="T2" s="130"/>
      <c r="U2" s="131" t="s">
        <v>63</v>
      </c>
      <c r="V2" s="131"/>
      <c r="W2" s="131"/>
      <c r="X2" s="131"/>
      <c r="Y2" s="131"/>
      <c r="Z2" s="131"/>
      <c r="AA2" s="131"/>
      <c r="AB2" s="131"/>
      <c r="AC2" s="131"/>
      <c r="AD2" s="131"/>
      <c r="AE2" s="132" t="s">
        <v>64</v>
      </c>
      <c r="AF2" s="126"/>
    </row>
    <row r="3" customFormat="false" ht="60.75" hidden="false" customHeight="false" outlineLevel="0" collapsed="false">
      <c r="A3" s="127"/>
      <c r="B3" s="127"/>
      <c r="C3" s="127"/>
      <c r="D3" s="127"/>
      <c r="E3" s="133" t="s">
        <v>66</v>
      </c>
      <c r="F3" s="134" t="s">
        <v>67</v>
      </c>
      <c r="G3" s="134" t="s">
        <v>68</v>
      </c>
      <c r="H3" s="134" t="s">
        <v>69</v>
      </c>
      <c r="I3" s="134" t="s">
        <v>70</v>
      </c>
      <c r="J3" s="134" t="s">
        <v>71</v>
      </c>
      <c r="K3" s="134" t="s">
        <v>72</v>
      </c>
      <c r="L3" s="134" t="s">
        <v>11</v>
      </c>
      <c r="M3" s="134" t="s">
        <v>73</v>
      </c>
      <c r="N3" s="134" t="s">
        <v>74</v>
      </c>
      <c r="O3" s="129"/>
      <c r="R3" s="130"/>
      <c r="S3" s="130"/>
      <c r="T3" s="130"/>
      <c r="U3" s="135" t="s">
        <v>66</v>
      </c>
      <c r="V3" s="136" t="s">
        <v>67</v>
      </c>
      <c r="W3" s="136" t="s">
        <v>68</v>
      </c>
      <c r="X3" s="136" t="s">
        <v>69</v>
      </c>
      <c r="Y3" s="136" t="s">
        <v>70</v>
      </c>
      <c r="Z3" s="136" t="s">
        <v>71</v>
      </c>
      <c r="AA3" s="136" t="s">
        <v>72</v>
      </c>
      <c r="AB3" s="136" t="s">
        <v>11</v>
      </c>
      <c r="AC3" s="136" t="s">
        <v>73</v>
      </c>
      <c r="AD3" s="136" t="s">
        <v>74</v>
      </c>
      <c r="AE3" s="132"/>
      <c r="AF3" s="126"/>
    </row>
    <row r="4" customFormat="false" ht="13.7" hidden="false" customHeight="true" outlineLevel="0" collapsed="false">
      <c r="A4" s="137" t="n">
        <v>2017</v>
      </c>
      <c r="B4" s="138" t="s">
        <v>75</v>
      </c>
      <c r="C4" s="138" t="s">
        <v>14</v>
      </c>
      <c r="D4" s="139" t="s">
        <v>76</v>
      </c>
      <c r="E4" s="140" t="n">
        <f aca="false">U4</f>
        <v>0</v>
      </c>
      <c r="F4" s="141" t="n">
        <f aca="false">V4</f>
        <v>4304</v>
      </c>
      <c r="G4" s="141" t="n">
        <f aca="false">W4</f>
        <v>673</v>
      </c>
      <c r="H4" s="141" t="n">
        <f aca="false">X4</f>
        <v>103</v>
      </c>
      <c r="I4" s="141" t="n">
        <f aca="false">Y4</f>
        <v>112</v>
      </c>
      <c r="J4" s="141" t="n">
        <f aca="false">Z4</f>
        <v>1287</v>
      </c>
      <c r="K4" s="141" t="n">
        <f aca="false">AA4</f>
        <v>218</v>
      </c>
      <c r="L4" s="141" t="n">
        <f aca="false">AB4</f>
        <v>428</v>
      </c>
      <c r="M4" s="141" t="n">
        <f aca="false">AC4</f>
        <v>22</v>
      </c>
      <c r="N4" s="141" t="n">
        <f aca="false">AD4</f>
        <v>0</v>
      </c>
      <c r="O4" s="142" t="n">
        <f aca="false">AE4</f>
        <v>7147</v>
      </c>
      <c r="R4" s="143" t="s">
        <v>77</v>
      </c>
      <c r="S4" s="144" t="s">
        <v>14</v>
      </c>
      <c r="T4" s="145" t="s">
        <v>76</v>
      </c>
      <c r="U4" s="146" t="n">
        <v>0</v>
      </c>
      <c r="V4" s="147" t="n">
        <v>4304</v>
      </c>
      <c r="W4" s="147" t="n">
        <v>673</v>
      </c>
      <c r="X4" s="147" t="n">
        <v>103</v>
      </c>
      <c r="Y4" s="147" t="n">
        <v>112</v>
      </c>
      <c r="Z4" s="147" t="n">
        <v>1287</v>
      </c>
      <c r="AA4" s="147" t="n">
        <v>218</v>
      </c>
      <c r="AB4" s="147" t="n">
        <v>428</v>
      </c>
      <c r="AC4" s="147" t="n">
        <v>22</v>
      </c>
      <c r="AD4" s="147" t="n">
        <v>0</v>
      </c>
      <c r="AE4" s="148" t="n">
        <v>7147</v>
      </c>
      <c r="AF4" s="126"/>
    </row>
    <row r="5" customFormat="false" ht="20.45" hidden="false" customHeight="true" outlineLevel="0" collapsed="false">
      <c r="A5" s="137"/>
      <c r="B5" s="138"/>
      <c r="C5" s="138"/>
      <c r="D5" s="149" t="s">
        <v>78</v>
      </c>
      <c r="E5" s="150" t="n">
        <f aca="false">U5</f>
        <v>0</v>
      </c>
      <c r="F5" s="151" t="n">
        <f aca="false">V5</f>
        <v>0.602210717783686</v>
      </c>
      <c r="G5" s="151" t="n">
        <f aca="false">W5</f>
        <v>0.0941653840772352</v>
      </c>
      <c r="H5" s="151" t="n">
        <f aca="false">X5</f>
        <v>0.0144116412480761</v>
      </c>
      <c r="I5" s="151" t="n">
        <f aca="false">Y5</f>
        <v>0.0156709108716944</v>
      </c>
      <c r="J5" s="151" t="n">
        <f aca="false">Z5</f>
        <v>0.180075556177417</v>
      </c>
      <c r="K5" s="151" t="n">
        <f aca="false">AA5</f>
        <v>0.0305023086609766</v>
      </c>
      <c r="L5" s="151" t="n">
        <f aca="false">AB5</f>
        <v>0.0598852665454037</v>
      </c>
      <c r="M5" s="151" t="n">
        <f aca="false">AC5</f>
        <v>0.0030782146355114</v>
      </c>
      <c r="N5" s="151" t="n">
        <f aca="false">AD5</f>
        <v>0</v>
      </c>
      <c r="O5" s="152" t="n">
        <f aca="false">AE5</f>
        <v>1</v>
      </c>
      <c r="R5" s="143"/>
      <c r="S5" s="144"/>
      <c r="T5" s="153" t="s">
        <v>79</v>
      </c>
      <c r="U5" s="154" t="n">
        <v>0</v>
      </c>
      <c r="V5" s="155" t="n">
        <v>0.602210717783686</v>
      </c>
      <c r="W5" s="155" t="n">
        <v>0.0941653840772352</v>
      </c>
      <c r="X5" s="155" t="n">
        <v>0.0144116412480761</v>
      </c>
      <c r="Y5" s="155" t="n">
        <v>0.0156709108716944</v>
      </c>
      <c r="Z5" s="155" t="n">
        <v>0.180075556177417</v>
      </c>
      <c r="AA5" s="155" t="n">
        <v>0.0305023086609766</v>
      </c>
      <c r="AB5" s="155" t="n">
        <v>0.0598852665454037</v>
      </c>
      <c r="AC5" s="155" t="n">
        <v>0.0030782146355114</v>
      </c>
      <c r="AD5" s="155" t="n">
        <v>0</v>
      </c>
      <c r="AE5" s="156" t="n">
        <v>1</v>
      </c>
      <c r="AF5" s="126"/>
    </row>
    <row r="6" customFormat="false" ht="13.35" hidden="false" customHeight="true" outlineLevel="0" collapsed="false">
      <c r="A6" s="137"/>
      <c r="B6" s="138"/>
      <c r="C6" s="138"/>
      <c r="D6" s="149" t="s">
        <v>80</v>
      </c>
      <c r="E6" s="150" t="n">
        <f aca="false">U6</f>
        <v>0</v>
      </c>
      <c r="F6" s="151" t="n">
        <f aca="false">V6</f>
        <v>0.0572348036543039</v>
      </c>
      <c r="G6" s="151" t="n">
        <f aca="false">W6</f>
        <v>0.0932649667405765</v>
      </c>
      <c r="H6" s="151" t="n">
        <f aca="false">X6</f>
        <v>0.0340833884844474</v>
      </c>
      <c r="I6" s="151" t="n">
        <f aca="false">Y6</f>
        <v>0.0306681270536692</v>
      </c>
      <c r="J6" s="151" t="n">
        <f aca="false">Z6</f>
        <v>0.101099764336214</v>
      </c>
      <c r="K6" s="151" t="n">
        <f aca="false">AA6</f>
        <v>0.0290202342917998</v>
      </c>
      <c r="L6" s="151" t="n">
        <f aca="false">AB6</f>
        <v>0.0785177031737296</v>
      </c>
      <c r="M6" s="151" t="n">
        <f aca="false">AC6</f>
        <v>0.0340030911901082</v>
      </c>
      <c r="N6" s="151" t="n">
        <f aca="false">AD6</f>
        <v>0</v>
      </c>
      <c r="O6" s="152" t="n">
        <f aca="false">AE6</f>
        <v>0.0604152225735008</v>
      </c>
      <c r="R6" s="143"/>
      <c r="S6" s="144"/>
      <c r="T6" s="153" t="s">
        <v>80</v>
      </c>
      <c r="U6" s="154" t="n">
        <v>0</v>
      </c>
      <c r="V6" s="155" t="n">
        <v>0.0572348036543039</v>
      </c>
      <c r="W6" s="155" t="n">
        <v>0.0932649667405765</v>
      </c>
      <c r="X6" s="155" t="n">
        <v>0.0340833884844474</v>
      </c>
      <c r="Y6" s="155" t="n">
        <v>0.0306681270536692</v>
      </c>
      <c r="Z6" s="155" t="n">
        <v>0.101099764336214</v>
      </c>
      <c r="AA6" s="155" t="n">
        <v>0.0290202342917998</v>
      </c>
      <c r="AB6" s="155" t="n">
        <v>0.0785177031737296</v>
      </c>
      <c r="AC6" s="155" t="n">
        <v>0.0340030911901082</v>
      </c>
      <c r="AD6" s="155" t="n">
        <v>0</v>
      </c>
      <c r="AE6" s="156" t="n">
        <v>0.0604152225735008</v>
      </c>
      <c r="AF6" s="126"/>
    </row>
    <row r="7" customFormat="false" ht="24" hidden="false" customHeight="false" outlineLevel="0" collapsed="false">
      <c r="A7" s="137"/>
      <c r="B7" s="138"/>
      <c r="C7" s="138"/>
      <c r="D7" s="157" t="s">
        <v>81</v>
      </c>
      <c r="E7" s="158" t="n">
        <f aca="false">U7</f>
        <v>0</v>
      </c>
      <c r="F7" s="159" t="n">
        <f aca="false">V7</f>
        <v>0.0363826945510491</v>
      </c>
      <c r="G7" s="159" t="n">
        <f aca="false">W7</f>
        <v>0.00568902263774536</v>
      </c>
      <c r="H7" s="159" t="n">
        <f aca="false">X7</f>
        <v>0.000870682513651964</v>
      </c>
      <c r="I7" s="159" t="n">
        <f aca="false">Y7</f>
        <v>0.000946761568242912</v>
      </c>
      <c r="J7" s="159" t="n">
        <f aca="false">Z7</f>
        <v>0.0108793048065056</v>
      </c>
      <c r="K7" s="159" t="n">
        <f aca="false">AA7</f>
        <v>0.00184280376675853</v>
      </c>
      <c r="L7" s="159" t="n">
        <f aca="false">AB7</f>
        <v>0.00361798170721399</v>
      </c>
      <c r="M7" s="159" t="n">
        <f aca="false">AC7</f>
        <v>0.000185971022333429</v>
      </c>
      <c r="N7" s="159" t="n">
        <f aca="false">AD7</f>
        <v>0</v>
      </c>
      <c r="O7" s="160" t="n">
        <f aca="false">AE7</f>
        <v>0.0604152225735008</v>
      </c>
      <c r="R7" s="143"/>
      <c r="S7" s="144"/>
      <c r="T7" s="161" t="s">
        <v>81</v>
      </c>
      <c r="U7" s="162" t="n">
        <v>0</v>
      </c>
      <c r="V7" s="163" t="n">
        <v>0.0363826945510491</v>
      </c>
      <c r="W7" s="163" t="n">
        <v>0.00568902263774536</v>
      </c>
      <c r="X7" s="163" t="n">
        <v>0.000870682513651964</v>
      </c>
      <c r="Y7" s="163" t="n">
        <v>0.000946761568242912</v>
      </c>
      <c r="Z7" s="163" t="n">
        <v>0.0108793048065056</v>
      </c>
      <c r="AA7" s="163" t="n">
        <v>0.00184280376675853</v>
      </c>
      <c r="AB7" s="163" t="n">
        <v>0.00361798170721399</v>
      </c>
      <c r="AC7" s="163" t="n">
        <v>0.000185971022333429</v>
      </c>
      <c r="AD7" s="163" t="n">
        <v>0</v>
      </c>
      <c r="AE7" s="164" t="n">
        <v>0.0604152225735008</v>
      </c>
      <c r="AF7" s="126"/>
    </row>
    <row r="8" customFormat="false" ht="12.75" hidden="false" customHeight="true" outlineLevel="0" collapsed="false">
      <c r="A8" s="137"/>
      <c r="B8" s="138"/>
      <c r="C8" s="165" t="s">
        <v>82</v>
      </c>
      <c r="D8" s="166" t="s">
        <v>76</v>
      </c>
      <c r="E8" s="140" t="n">
        <f aca="false">U8</f>
        <v>9</v>
      </c>
      <c r="F8" s="141" t="n">
        <f aca="false">V8</f>
        <v>86</v>
      </c>
      <c r="G8" s="141" t="n">
        <f aca="false">W8</f>
        <v>0</v>
      </c>
      <c r="H8" s="141" t="n">
        <f aca="false">X8</f>
        <v>7</v>
      </c>
      <c r="I8" s="141" t="n">
        <f aca="false">Y8</f>
        <v>1</v>
      </c>
      <c r="J8" s="141" t="n">
        <f aca="false">Z8</f>
        <v>0</v>
      </c>
      <c r="K8" s="141" t="n">
        <f aca="false">AA8</f>
        <v>48</v>
      </c>
      <c r="L8" s="141" t="n">
        <f aca="false">AB8</f>
        <v>13</v>
      </c>
      <c r="M8" s="141" t="n">
        <f aca="false">AC8</f>
        <v>5</v>
      </c>
      <c r="N8" s="141" t="n">
        <f aca="false">AD8</f>
        <v>25</v>
      </c>
      <c r="O8" s="142" t="n">
        <f aca="false">AE8</f>
        <v>194</v>
      </c>
      <c r="R8" s="143"/>
      <c r="S8" s="167" t="s">
        <v>19</v>
      </c>
      <c r="T8" s="168" t="s">
        <v>76</v>
      </c>
      <c r="U8" s="169" t="n">
        <v>9</v>
      </c>
      <c r="V8" s="170" t="n">
        <v>86</v>
      </c>
      <c r="W8" s="170" t="n">
        <v>0</v>
      </c>
      <c r="X8" s="170" t="n">
        <v>7</v>
      </c>
      <c r="Y8" s="170" t="n">
        <v>1</v>
      </c>
      <c r="Z8" s="170" t="n">
        <v>0</v>
      </c>
      <c r="AA8" s="170" t="n">
        <v>48</v>
      </c>
      <c r="AB8" s="170" t="n">
        <v>13</v>
      </c>
      <c r="AC8" s="170" t="n">
        <v>5</v>
      </c>
      <c r="AD8" s="170" t="n">
        <v>25</v>
      </c>
      <c r="AE8" s="171" t="n">
        <v>194</v>
      </c>
      <c r="AF8" s="126"/>
    </row>
    <row r="9" customFormat="false" ht="72" hidden="false" customHeight="false" outlineLevel="0" collapsed="false">
      <c r="A9" s="137"/>
      <c r="B9" s="138"/>
      <c r="C9" s="138"/>
      <c r="D9" s="149" t="s">
        <v>78</v>
      </c>
      <c r="E9" s="150" t="n">
        <f aca="false">U9</f>
        <v>0.0463917525773196</v>
      </c>
      <c r="F9" s="151" t="n">
        <f aca="false">V9</f>
        <v>0.443298969072165</v>
      </c>
      <c r="G9" s="151" t="n">
        <f aca="false">W9</f>
        <v>0</v>
      </c>
      <c r="H9" s="151" t="n">
        <f aca="false">X9</f>
        <v>0.0360824742268041</v>
      </c>
      <c r="I9" s="151" t="n">
        <f aca="false">Y9</f>
        <v>0.00515463917525773</v>
      </c>
      <c r="J9" s="151" t="n">
        <f aca="false">Z9</f>
        <v>0</v>
      </c>
      <c r="K9" s="151" t="n">
        <f aca="false">AA9</f>
        <v>0.247422680412371</v>
      </c>
      <c r="L9" s="151" t="n">
        <f aca="false">AB9</f>
        <v>0.0670103092783505</v>
      </c>
      <c r="M9" s="151" t="n">
        <f aca="false">AC9</f>
        <v>0.0257731958762887</v>
      </c>
      <c r="N9" s="151" t="n">
        <f aca="false">AD9</f>
        <v>0.128865979381443</v>
      </c>
      <c r="O9" s="152" t="n">
        <f aca="false">AE9</f>
        <v>1</v>
      </c>
      <c r="R9" s="143"/>
      <c r="S9" s="167"/>
      <c r="T9" s="153" t="s">
        <v>79</v>
      </c>
      <c r="U9" s="154" t="n">
        <v>0.0463917525773196</v>
      </c>
      <c r="V9" s="155" t="n">
        <v>0.443298969072165</v>
      </c>
      <c r="W9" s="155" t="n">
        <v>0</v>
      </c>
      <c r="X9" s="155" t="n">
        <v>0.0360824742268041</v>
      </c>
      <c r="Y9" s="155" t="n">
        <v>0.00515463917525773</v>
      </c>
      <c r="Z9" s="155" t="n">
        <v>0</v>
      </c>
      <c r="AA9" s="155" t="n">
        <v>0.247422680412371</v>
      </c>
      <c r="AB9" s="155" t="n">
        <v>0.0670103092783505</v>
      </c>
      <c r="AC9" s="155" t="n">
        <v>0.0257731958762887</v>
      </c>
      <c r="AD9" s="155" t="n">
        <v>0.128865979381443</v>
      </c>
      <c r="AE9" s="156" t="n">
        <v>1</v>
      </c>
      <c r="AF9" s="126"/>
    </row>
    <row r="10" customFormat="false" ht="13.35" hidden="false" customHeight="true" outlineLevel="0" collapsed="false">
      <c r="A10" s="137"/>
      <c r="B10" s="138"/>
      <c r="C10" s="138"/>
      <c r="D10" s="149" t="s">
        <v>80</v>
      </c>
      <c r="E10" s="150" t="n">
        <f aca="false">U10</f>
        <v>0.0072289156626506</v>
      </c>
      <c r="F10" s="151" t="n">
        <f aca="false">V10</f>
        <v>0.00114363222915198</v>
      </c>
      <c r="G10" s="151" t="n">
        <f aca="false">W10</f>
        <v>0</v>
      </c>
      <c r="H10" s="151" t="n">
        <f aca="false">X10</f>
        <v>0.00231634679020516</v>
      </c>
      <c r="I10" s="151" t="n">
        <f aca="false">Y10</f>
        <v>0.00027382256297919</v>
      </c>
      <c r="J10" s="151" t="n">
        <f aca="false">Z10</f>
        <v>0</v>
      </c>
      <c r="K10" s="151" t="n">
        <f aca="false">AA10</f>
        <v>0.00638977635782748</v>
      </c>
      <c r="L10" s="151" t="n">
        <f aca="false">AB10</f>
        <v>0.00238488350761328</v>
      </c>
      <c r="M10" s="151" t="n">
        <f aca="false">AC10</f>
        <v>0.00772797527047913</v>
      </c>
      <c r="N10" s="151" t="n">
        <f aca="false">AD10</f>
        <v>0.0153940886699507</v>
      </c>
      <c r="O10" s="152" t="n">
        <f aca="false">AE10</f>
        <v>0.00163992628784933</v>
      </c>
      <c r="R10" s="143"/>
      <c r="S10" s="167"/>
      <c r="T10" s="153" t="s">
        <v>80</v>
      </c>
      <c r="U10" s="154" t="n">
        <v>0.0072289156626506</v>
      </c>
      <c r="V10" s="155" t="n">
        <v>0.00114363222915198</v>
      </c>
      <c r="W10" s="155" t="n">
        <v>0</v>
      </c>
      <c r="X10" s="155" t="n">
        <v>0.00231634679020516</v>
      </c>
      <c r="Y10" s="155" t="n">
        <v>0.00027382256297919</v>
      </c>
      <c r="Z10" s="155" t="n">
        <v>0</v>
      </c>
      <c r="AA10" s="155" t="n">
        <v>0.00638977635782748</v>
      </c>
      <c r="AB10" s="155" t="n">
        <v>0.00238488350761328</v>
      </c>
      <c r="AC10" s="155" t="n">
        <v>0.00772797527047913</v>
      </c>
      <c r="AD10" s="155" t="n">
        <v>0.0153940886699507</v>
      </c>
      <c r="AE10" s="156" t="n">
        <v>0.00163992628784933</v>
      </c>
      <c r="AF10" s="126"/>
    </row>
    <row r="11" customFormat="false" ht="24" hidden="false" customHeight="false" outlineLevel="0" collapsed="false">
      <c r="A11" s="137"/>
      <c r="B11" s="138"/>
      <c r="C11" s="165"/>
      <c r="D11" s="157" t="s">
        <v>81</v>
      </c>
      <c r="E11" s="158" t="n">
        <f aca="false">U11</f>
        <v>7.60790545909483E-005</v>
      </c>
      <c r="F11" s="159" t="n">
        <f aca="false">V11</f>
        <v>0.00072697763275795</v>
      </c>
      <c r="G11" s="159" t="n">
        <f aca="false">W11</f>
        <v>0</v>
      </c>
      <c r="H11" s="159" t="n">
        <f aca="false">X11</f>
        <v>5.9172598015182E-005</v>
      </c>
      <c r="I11" s="159" t="n">
        <f aca="false">Y11</f>
        <v>8.45322828788314E-006</v>
      </c>
      <c r="J11" s="159" t="n">
        <f aca="false">Z11</f>
        <v>0</v>
      </c>
      <c r="K11" s="159" t="n">
        <f aca="false">AA11</f>
        <v>0.000405754957818391</v>
      </c>
      <c r="L11" s="159" t="n">
        <f aca="false">AB11</f>
        <v>0.000109891967742481</v>
      </c>
      <c r="M11" s="159" t="n">
        <f aca="false">AC11</f>
        <v>4.22661414394157E-005</v>
      </c>
      <c r="N11" s="159" t="n">
        <f aca="false">AD11</f>
        <v>0.000211330707197079</v>
      </c>
      <c r="O11" s="160" t="n">
        <f aca="false">AE11</f>
        <v>0.00163992628784933</v>
      </c>
      <c r="R11" s="143"/>
      <c r="S11" s="167"/>
      <c r="T11" s="161" t="s">
        <v>81</v>
      </c>
      <c r="U11" s="162" t="n">
        <v>7.60790545909483E-005</v>
      </c>
      <c r="V11" s="163" t="n">
        <v>0.00072697763275795</v>
      </c>
      <c r="W11" s="163" t="n">
        <v>0</v>
      </c>
      <c r="X11" s="163" t="n">
        <v>5.9172598015182E-005</v>
      </c>
      <c r="Y11" s="163" t="n">
        <v>8.45322828788314E-006</v>
      </c>
      <c r="Z11" s="163" t="n">
        <v>0</v>
      </c>
      <c r="AA11" s="163" t="n">
        <v>0.000405754957818391</v>
      </c>
      <c r="AB11" s="163" t="n">
        <v>0.000109891967742481</v>
      </c>
      <c r="AC11" s="163" t="n">
        <v>4.22661414394157E-005</v>
      </c>
      <c r="AD11" s="163" t="n">
        <v>0.000211330707197079</v>
      </c>
      <c r="AE11" s="164" t="n">
        <v>0.00163992628784933</v>
      </c>
      <c r="AF11" s="126"/>
    </row>
    <row r="12" customFormat="false" ht="12.75" hidden="false" customHeight="true" outlineLevel="0" collapsed="false">
      <c r="A12" s="137"/>
      <c r="B12" s="138"/>
      <c r="C12" s="165" t="s">
        <v>20</v>
      </c>
      <c r="D12" s="166" t="s">
        <v>76</v>
      </c>
      <c r="E12" s="140" t="n">
        <f aca="false">U16</f>
        <v>0</v>
      </c>
      <c r="F12" s="141" t="n">
        <f aca="false">V16</f>
        <v>13761</v>
      </c>
      <c r="G12" s="141" t="n">
        <f aca="false">W16</f>
        <v>1347</v>
      </c>
      <c r="H12" s="141" t="n">
        <f aca="false">X16</f>
        <v>248</v>
      </c>
      <c r="I12" s="141" t="n">
        <f aca="false">Y16</f>
        <v>417</v>
      </c>
      <c r="J12" s="141" t="n">
        <f aca="false">Z16</f>
        <v>2517</v>
      </c>
      <c r="K12" s="141" t="n">
        <f aca="false">AA16</f>
        <v>629</v>
      </c>
      <c r="L12" s="141" t="n">
        <f aca="false">AB16</f>
        <v>976</v>
      </c>
      <c r="M12" s="141" t="n">
        <f aca="false">AC16</f>
        <v>69</v>
      </c>
      <c r="N12" s="141" t="n">
        <f aca="false">AD16</f>
        <v>0</v>
      </c>
      <c r="O12" s="142" t="n">
        <f aca="false">AE16</f>
        <v>19964</v>
      </c>
      <c r="R12" s="143"/>
      <c r="S12" s="167" t="s">
        <v>25</v>
      </c>
      <c r="T12" s="168" t="s">
        <v>76</v>
      </c>
      <c r="U12" s="169" t="n">
        <v>0</v>
      </c>
      <c r="V12" s="170" t="n">
        <v>4452</v>
      </c>
      <c r="W12" s="170" t="n">
        <v>166</v>
      </c>
      <c r="X12" s="170" t="n">
        <v>323</v>
      </c>
      <c r="Y12" s="170" t="n">
        <v>62</v>
      </c>
      <c r="Z12" s="170" t="n">
        <v>155</v>
      </c>
      <c r="AA12" s="170" t="n">
        <v>235</v>
      </c>
      <c r="AB12" s="170" t="n">
        <v>314</v>
      </c>
      <c r="AC12" s="170" t="n">
        <v>24</v>
      </c>
      <c r="AD12" s="170" t="n">
        <v>0</v>
      </c>
      <c r="AE12" s="171" t="n">
        <v>5731</v>
      </c>
      <c r="AF12" s="126"/>
    </row>
    <row r="13" customFormat="false" ht="72" hidden="false" customHeight="false" outlineLevel="0" collapsed="false">
      <c r="A13" s="137"/>
      <c r="B13" s="138"/>
      <c r="C13" s="138"/>
      <c r="D13" s="149" t="s">
        <v>78</v>
      </c>
      <c r="E13" s="150" t="n">
        <f aca="false">U17</f>
        <v>0</v>
      </c>
      <c r="F13" s="151" t="n">
        <f aca="false">V17</f>
        <v>0.689290723301944</v>
      </c>
      <c r="G13" s="151" t="n">
        <f aca="false">W17</f>
        <v>0.0674714486074935</v>
      </c>
      <c r="H13" s="151" t="n">
        <f aca="false">X17</f>
        <v>0.0124223602484472</v>
      </c>
      <c r="I13" s="151" t="n">
        <f aca="false">Y17</f>
        <v>0.0208875976758165</v>
      </c>
      <c r="J13" s="151" t="n">
        <f aca="false">Z17</f>
        <v>0.126076938489281</v>
      </c>
      <c r="K13" s="151" t="n">
        <f aca="false">AA17</f>
        <v>0.0315067120817471</v>
      </c>
      <c r="L13" s="151" t="n">
        <f aca="false">AB17</f>
        <v>0.0488879983971148</v>
      </c>
      <c r="M13" s="151" t="n">
        <f aca="false">AC17</f>
        <v>0.00345622119815668</v>
      </c>
      <c r="N13" s="151" t="n">
        <f aca="false">AD17</f>
        <v>0</v>
      </c>
      <c r="O13" s="152" t="n">
        <f aca="false">AE17</f>
        <v>1</v>
      </c>
      <c r="R13" s="143"/>
      <c r="S13" s="167"/>
      <c r="T13" s="153" t="s">
        <v>79</v>
      </c>
      <c r="U13" s="154" t="n">
        <v>0</v>
      </c>
      <c r="V13" s="155" t="n">
        <v>0.776827778747165</v>
      </c>
      <c r="W13" s="155" t="n">
        <v>0.0289652765660443</v>
      </c>
      <c r="X13" s="155" t="n">
        <v>0.056360146571279</v>
      </c>
      <c r="Y13" s="155" t="n">
        <v>0.0108183563077997</v>
      </c>
      <c r="Z13" s="155" t="n">
        <v>0.0270458907694992</v>
      </c>
      <c r="AA13" s="155" t="n">
        <v>0.0410050601989182</v>
      </c>
      <c r="AB13" s="155" t="n">
        <v>0.0547897400104694</v>
      </c>
      <c r="AC13" s="155" t="n">
        <v>0.00418775082882569</v>
      </c>
      <c r="AD13" s="155" t="n">
        <v>0</v>
      </c>
      <c r="AE13" s="156" t="n">
        <v>1</v>
      </c>
      <c r="AF13" s="126"/>
    </row>
    <row r="14" customFormat="false" ht="13.35" hidden="false" customHeight="true" outlineLevel="0" collapsed="false">
      <c r="A14" s="137"/>
      <c r="B14" s="138"/>
      <c r="C14" s="138"/>
      <c r="D14" s="149" t="s">
        <v>80</v>
      </c>
      <c r="E14" s="150" t="n">
        <f aca="false">U18</f>
        <v>0</v>
      </c>
      <c r="F14" s="151" t="n">
        <f aca="false">V18</f>
        <v>0.182994454713494</v>
      </c>
      <c r="G14" s="151" t="n">
        <f aca="false">W18</f>
        <v>0.186668514412417</v>
      </c>
      <c r="H14" s="151" t="n">
        <f aca="false">X18</f>
        <v>0.0820648577101257</v>
      </c>
      <c r="I14" s="151" t="n">
        <f aca="false">Y18</f>
        <v>0.114184008762322</v>
      </c>
      <c r="J14" s="151" t="n">
        <f aca="false">Z18</f>
        <v>0.197721916732129</v>
      </c>
      <c r="K14" s="151" t="n">
        <f aca="false">AA18</f>
        <v>0.0837326943556976</v>
      </c>
      <c r="L14" s="151" t="n">
        <f aca="false">AB18</f>
        <v>0.179049715648505</v>
      </c>
      <c r="M14" s="151" t="n">
        <f aca="false">AC18</f>
        <v>0.106646058732612</v>
      </c>
      <c r="N14" s="151" t="n">
        <f aca="false">AD18</f>
        <v>0</v>
      </c>
      <c r="O14" s="152" t="n">
        <f aca="false">AE18</f>
        <v>0.168760249539299</v>
      </c>
      <c r="R14" s="143"/>
      <c r="S14" s="167"/>
      <c r="T14" s="153" t="s">
        <v>80</v>
      </c>
      <c r="U14" s="154" t="n">
        <v>0</v>
      </c>
      <c r="V14" s="155" t="n">
        <v>0.0592029149323794</v>
      </c>
      <c r="W14" s="155" t="n">
        <v>0.0230044345898004</v>
      </c>
      <c r="X14" s="155" t="n">
        <v>0.106882859033752</v>
      </c>
      <c r="Y14" s="155" t="n">
        <v>0.0169769989047097</v>
      </c>
      <c r="Z14" s="155" t="n">
        <v>0.0121759622937942</v>
      </c>
      <c r="AA14" s="155" t="n">
        <v>0.031283280085197</v>
      </c>
      <c r="AB14" s="155" t="n">
        <v>0.0576041093377362</v>
      </c>
      <c r="AC14" s="155" t="n">
        <v>0.0370942812982998</v>
      </c>
      <c r="AD14" s="155" t="n">
        <v>0</v>
      </c>
      <c r="AE14" s="156" t="n">
        <v>0.0484454513178583</v>
      </c>
      <c r="AF14" s="126"/>
    </row>
    <row r="15" customFormat="false" ht="24" hidden="false" customHeight="false" outlineLevel="0" collapsed="false">
      <c r="A15" s="137"/>
      <c r="B15" s="138"/>
      <c r="C15" s="165"/>
      <c r="D15" s="157" t="s">
        <v>81</v>
      </c>
      <c r="E15" s="158" t="n">
        <f aca="false">U19</f>
        <v>0</v>
      </c>
      <c r="F15" s="159" t="n">
        <f aca="false">V19</f>
        <v>0.11632487446956</v>
      </c>
      <c r="G15" s="159" t="n">
        <f aca="false">W19</f>
        <v>0.0113864985037786</v>
      </c>
      <c r="H15" s="159" t="n">
        <f aca="false">X19</f>
        <v>0.00209640061539502</v>
      </c>
      <c r="I15" s="159" t="n">
        <f aca="false">Y19</f>
        <v>0.00352499619604727</v>
      </c>
      <c r="J15" s="159" t="n">
        <f aca="false">Z19</f>
        <v>0.0212767756006019</v>
      </c>
      <c r="K15" s="159" t="n">
        <f aca="false">AA19</f>
        <v>0.0053170805930785</v>
      </c>
      <c r="L15" s="159" t="n">
        <f aca="false">AB19</f>
        <v>0.00825035080897395</v>
      </c>
      <c r="M15" s="159" t="n">
        <f aca="false">AC19</f>
        <v>0.000583272751863937</v>
      </c>
      <c r="N15" s="159" t="n">
        <f aca="false">AD19</f>
        <v>0</v>
      </c>
      <c r="O15" s="160" t="n">
        <f aca="false">AE19</f>
        <v>0.168760249539299</v>
      </c>
      <c r="R15" s="143"/>
      <c r="S15" s="167"/>
      <c r="T15" s="161" t="s">
        <v>81</v>
      </c>
      <c r="U15" s="162" t="n">
        <v>0</v>
      </c>
      <c r="V15" s="163" t="n">
        <v>0.0376337723376558</v>
      </c>
      <c r="W15" s="163" t="n">
        <v>0.0014032358957886</v>
      </c>
      <c r="X15" s="163" t="n">
        <v>0.00273039273698625</v>
      </c>
      <c r="Y15" s="163" t="n">
        <v>0.000524100153848755</v>
      </c>
      <c r="Z15" s="163" t="n">
        <v>0.00131025038462189</v>
      </c>
      <c r="AA15" s="163" t="n">
        <v>0.00198650864765254</v>
      </c>
      <c r="AB15" s="163" t="n">
        <v>0.00265431368239531</v>
      </c>
      <c r="AC15" s="163" t="n">
        <v>0.000202877478909195</v>
      </c>
      <c r="AD15" s="163" t="n">
        <v>0</v>
      </c>
      <c r="AE15" s="164" t="n">
        <v>0.0484454513178583</v>
      </c>
      <c r="AF15" s="126"/>
    </row>
    <row r="16" customFormat="false" ht="12.75" hidden="false" customHeight="true" outlineLevel="0" collapsed="false">
      <c r="A16" s="137"/>
      <c r="B16" s="138"/>
      <c r="C16" s="165" t="s">
        <v>46</v>
      </c>
      <c r="D16" s="166" t="s">
        <v>76</v>
      </c>
      <c r="E16" s="140" t="n">
        <f aca="false">U20</f>
        <v>0</v>
      </c>
      <c r="F16" s="141" t="n">
        <f aca="false">V20</f>
        <v>966</v>
      </c>
      <c r="G16" s="141" t="n">
        <f aca="false">W20</f>
        <v>217</v>
      </c>
      <c r="H16" s="141" t="n">
        <f aca="false">X20</f>
        <v>44</v>
      </c>
      <c r="I16" s="141" t="n">
        <f aca="false">Y20</f>
        <v>48</v>
      </c>
      <c r="J16" s="141" t="n">
        <f aca="false">Z20</f>
        <v>425</v>
      </c>
      <c r="K16" s="141" t="n">
        <f aca="false">AA20</f>
        <v>289</v>
      </c>
      <c r="L16" s="141" t="n">
        <f aca="false">AB20</f>
        <v>88</v>
      </c>
      <c r="M16" s="141" t="n">
        <f aca="false">AC20</f>
        <v>42</v>
      </c>
      <c r="N16" s="141" t="n">
        <f aca="false">AD20</f>
        <v>0</v>
      </c>
      <c r="O16" s="142" t="n">
        <f aca="false">AE20</f>
        <v>2119</v>
      </c>
      <c r="R16" s="143"/>
      <c r="S16" s="167" t="s">
        <v>20</v>
      </c>
      <c r="T16" s="168" t="s">
        <v>76</v>
      </c>
      <c r="U16" s="169" t="n">
        <v>0</v>
      </c>
      <c r="V16" s="170" t="n">
        <v>13761</v>
      </c>
      <c r="W16" s="170" t="n">
        <v>1347</v>
      </c>
      <c r="X16" s="170" t="n">
        <v>248</v>
      </c>
      <c r="Y16" s="170" t="n">
        <v>417</v>
      </c>
      <c r="Z16" s="170" t="n">
        <v>2517</v>
      </c>
      <c r="AA16" s="170" t="n">
        <v>629</v>
      </c>
      <c r="AB16" s="170" t="n">
        <v>976</v>
      </c>
      <c r="AC16" s="170" t="n">
        <v>69</v>
      </c>
      <c r="AD16" s="170" t="n">
        <v>0</v>
      </c>
      <c r="AE16" s="171" t="n">
        <v>19964</v>
      </c>
      <c r="AF16" s="126"/>
    </row>
    <row r="17" customFormat="false" ht="72" hidden="false" customHeight="false" outlineLevel="0" collapsed="false">
      <c r="A17" s="137"/>
      <c r="B17" s="138"/>
      <c r="C17" s="138"/>
      <c r="D17" s="149" t="s">
        <v>78</v>
      </c>
      <c r="E17" s="150" t="n">
        <f aca="false">U21</f>
        <v>0</v>
      </c>
      <c r="F17" s="151" t="n">
        <f aca="false">V21</f>
        <v>0.455875412930628</v>
      </c>
      <c r="G17" s="151" t="n">
        <f aca="false">W21</f>
        <v>0.102406795658329</v>
      </c>
      <c r="H17" s="151" t="n">
        <f aca="false">X21</f>
        <v>0.0207645115620576</v>
      </c>
      <c r="I17" s="151" t="n">
        <f aca="false">Y21</f>
        <v>0.0226521944313355</v>
      </c>
      <c r="J17" s="151" t="n">
        <f aca="false">Z21</f>
        <v>0.200566304860783</v>
      </c>
      <c r="K17" s="151" t="n">
        <f aca="false">AA21</f>
        <v>0.136385087305333</v>
      </c>
      <c r="L17" s="151" t="n">
        <f aca="false">AB21</f>
        <v>0.0415290231241152</v>
      </c>
      <c r="M17" s="151" t="n">
        <f aca="false">AC21</f>
        <v>0.0198206701274186</v>
      </c>
      <c r="N17" s="151" t="n">
        <f aca="false">AD21</f>
        <v>0</v>
      </c>
      <c r="O17" s="152" t="n">
        <f aca="false">AE21</f>
        <v>1</v>
      </c>
      <c r="R17" s="143"/>
      <c r="S17" s="167"/>
      <c r="T17" s="153" t="s">
        <v>79</v>
      </c>
      <c r="U17" s="154" t="n">
        <v>0</v>
      </c>
      <c r="V17" s="155" t="n">
        <v>0.689290723301944</v>
      </c>
      <c r="W17" s="155" t="n">
        <v>0.0674714486074935</v>
      </c>
      <c r="X17" s="155" t="n">
        <v>0.0124223602484472</v>
      </c>
      <c r="Y17" s="155" t="n">
        <v>0.0208875976758165</v>
      </c>
      <c r="Z17" s="155" t="n">
        <v>0.126076938489281</v>
      </c>
      <c r="AA17" s="155" t="n">
        <v>0.0315067120817471</v>
      </c>
      <c r="AB17" s="155" t="n">
        <v>0.0488879983971148</v>
      </c>
      <c r="AC17" s="155" t="n">
        <v>0.00345622119815668</v>
      </c>
      <c r="AD17" s="155" t="n">
        <v>0</v>
      </c>
      <c r="AE17" s="156" t="n">
        <v>1</v>
      </c>
      <c r="AF17" s="126"/>
    </row>
    <row r="18" customFormat="false" ht="13.35" hidden="false" customHeight="true" outlineLevel="0" collapsed="false">
      <c r="A18" s="137"/>
      <c r="B18" s="138"/>
      <c r="C18" s="138"/>
      <c r="D18" s="149" t="s">
        <v>80</v>
      </c>
      <c r="E18" s="150" t="n">
        <f aca="false">U22</f>
        <v>0</v>
      </c>
      <c r="F18" s="151" t="n">
        <f aca="false">V22</f>
        <v>0.0128459155041955</v>
      </c>
      <c r="G18" s="151" t="n">
        <f aca="false">W22</f>
        <v>0.0300720620842572</v>
      </c>
      <c r="H18" s="151" t="n">
        <f aca="false">X22</f>
        <v>0.014559894109861</v>
      </c>
      <c r="I18" s="151" t="n">
        <f aca="false">Y22</f>
        <v>0.0131434830230011</v>
      </c>
      <c r="J18" s="151" t="n">
        <f aca="false">Z22</f>
        <v>0.0333857030636292</v>
      </c>
      <c r="K18" s="151" t="n">
        <f aca="false">AA22</f>
        <v>0.0384717784877529</v>
      </c>
      <c r="L18" s="151" t="n">
        <f aca="false">AB22</f>
        <v>0.0161438268207668</v>
      </c>
      <c r="M18" s="151" t="n">
        <f aca="false">AC22</f>
        <v>0.0649149922720247</v>
      </c>
      <c r="N18" s="151" t="n">
        <f aca="false">AD22</f>
        <v>0</v>
      </c>
      <c r="O18" s="152" t="n">
        <f aca="false">AE22</f>
        <v>0.0179123907420244</v>
      </c>
      <c r="R18" s="143"/>
      <c r="S18" s="167"/>
      <c r="T18" s="153" t="s">
        <v>80</v>
      </c>
      <c r="U18" s="154" t="n">
        <v>0</v>
      </c>
      <c r="V18" s="155" t="n">
        <v>0.182994454713494</v>
      </c>
      <c r="W18" s="155" t="n">
        <v>0.186668514412417</v>
      </c>
      <c r="X18" s="155" t="n">
        <v>0.0820648577101257</v>
      </c>
      <c r="Y18" s="155" t="n">
        <v>0.114184008762322</v>
      </c>
      <c r="Z18" s="155" t="n">
        <v>0.197721916732129</v>
      </c>
      <c r="AA18" s="155" t="n">
        <v>0.0837326943556976</v>
      </c>
      <c r="AB18" s="155" t="n">
        <v>0.179049715648505</v>
      </c>
      <c r="AC18" s="155" t="n">
        <v>0.106646058732612</v>
      </c>
      <c r="AD18" s="155" t="n">
        <v>0</v>
      </c>
      <c r="AE18" s="156" t="n">
        <v>0.168760249539299</v>
      </c>
      <c r="AF18" s="126"/>
    </row>
    <row r="19" customFormat="false" ht="24" hidden="false" customHeight="false" outlineLevel="0" collapsed="false">
      <c r="A19" s="137"/>
      <c r="B19" s="138"/>
      <c r="C19" s="165"/>
      <c r="D19" s="157" t="s">
        <v>81</v>
      </c>
      <c r="E19" s="158" t="n">
        <f aca="false">U23</f>
        <v>0</v>
      </c>
      <c r="F19" s="159" t="n">
        <f aca="false">V23</f>
        <v>0.00816581852609512</v>
      </c>
      <c r="G19" s="159" t="n">
        <f aca="false">W23</f>
        <v>0.00183435053847064</v>
      </c>
      <c r="H19" s="159" t="n">
        <f aca="false">X23</f>
        <v>0.000371942044666858</v>
      </c>
      <c r="I19" s="159" t="n">
        <f aca="false">Y23</f>
        <v>0.000405754957818391</v>
      </c>
      <c r="J19" s="159" t="n">
        <f aca="false">Z23</f>
        <v>0.00359262202235034</v>
      </c>
      <c r="K19" s="159" t="n">
        <f aca="false">AA23</f>
        <v>0.00244298297519823</v>
      </c>
      <c r="L19" s="159" t="n">
        <f aca="false">AB23</f>
        <v>0.000743884089333716</v>
      </c>
      <c r="M19" s="159" t="n">
        <f aca="false">AC23</f>
        <v>0.000355035588091092</v>
      </c>
      <c r="N19" s="159" t="n">
        <f aca="false">AD23</f>
        <v>0</v>
      </c>
      <c r="O19" s="160" t="n">
        <f aca="false">AE23</f>
        <v>0.0179123907420244</v>
      </c>
      <c r="R19" s="143"/>
      <c r="S19" s="167"/>
      <c r="T19" s="161" t="s">
        <v>81</v>
      </c>
      <c r="U19" s="162" t="n">
        <v>0</v>
      </c>
      <c r="V19" s="163" t="n">
        <v>0.11632487446956</v>
      </c>
      <c r="W19" s="163" t="n">
        <v>0.0113864985037786</v>
      </c>
      <c r="X19" s="163" t="n">
        <v>0.00209640061539502</v>
      </c>
      <c r="Y19" s="163" t="n">
        <v>0.00352499619604727</v>
      </c>
      <c r="Z19" s="163" t="n">
        <v>0.0212767756006019</v>
      </c>
      <c r="AA19" s="163" t="n">
        <v>0.0053170805930785</v>
      </c>
      <c r="AB19" s="163" t="n">
        <v>0.00825035080897395</v>
      </c>
      <c r="AC19" s="163" t="n">
        <v>0.000583272751863937</v>
      </c>
      <c r="AD19" s="163" t="n">
        <v>0</v>
      </c>
      <c r="AE19" s="164" t="n">
        <v>0.168760249539299</v>
      </c>
      <c r="AF19" s="126"/>
    </row>
    <row r="20" customFormat="false" ht="13.35" hidden="false" customHeight="true" outlineLevel="0" collapsed="false">
      <c r="A20" s="137"/>
      <c r="B20" s="138"/>
      <c r="C20" s="165" t="s">
        <v>23</v>
      </c>
      <c r="D20" s="166" t="s">
        <v>76</v>
      </c>
      <c r="E20" s="140" t="n">
        <f aca="false">U24</f>
        <v>350</v>
      </c>
      <c r="F20" s="141" t="n">
        <f aca="false">V24</f>
        <v>5224</v>
      </c>
      <c r="G20" s="141" t="n">
        <f aca="false">W24</f>
        <v>1104</v>
      </c>
      <c r="H20" s="141" t="n">
        <f aca="false">X24</f>
        <v>204</v>
      </c>
      <c r="I20" s="141" t="n">
        <f aca="false">Y24</f>
        <v>462</v>
      </c>
      <c r="J20" s="141" t="n">
        <f aca="false">Z24</f>
        <v>1212</v>
      </c>
      <c r="K20" s="141" t="n">
        <f aca="false">AA24</f>
        <v>398</v>
      </c>
      <c r="L20" s="141" t="n">
        <f aca="false">AB24</f>
        <v>350</v>
      </c>
      <c r="M20" s="141" t="n">
        <f aca="false">AC24</f>
        <v>78</v>
      </c>
      <c r="N20" s="141" t="n">
        <f aca="false">AD24</f>
        <v>457</v>
      </c>
      <c r="O20" s="142" t="n">
        <f aca="false">AE24</f>
        <v>9839</v>
      </c>
      <c r="R20" s="143"/>
      <c r="S20" s="167" t="s">
        <v>46</v>
      </c>
      <c r="T20" s="168" t="s">
        <v>76</v>
      </c>
      <c r="U20" s="169" t="n">
        <v>0</v>
      </c>
      <c r="V20" s="170" t="n">
        <v>966</v>
      </c>
      <c r="W20" s="170" t="n">
        <v>217</v>
      </c>
      <c r="X20" s="170" t="n">
        <v>44</v>
      </c>
      <c r="Y20" s="170" t="n">
        <v>48</v>
      </c>
      <c r="Z20" s="170" t="n">
        <v>425</v>
      </c>
      <c r="AA20" s="170" t="n">
        <v>289</v>
      </c>
      <c r="AB20" s="170" t="n">
        <v>88</v>
      </c>
      <c r="AC20" s="170" t="n">
        <v>42</v>
      </c>
      <c r="AD20" s="170" t="n">
        <v>0</v>
      </c>
      <c r="AE20" s="171" t="n">
        <v>2119</v>
      </c>
      <c r="AF20" s="126"/>
    </row>
    <row r="21" customFormat="false" ht="72" hidden="false" customHeight="false" outlineLevel="0" collapsed="false">
      <c r="A21" s="137"/>
      <c r="B21" s="138"/>
      <c r="C21" s="138"/>
      <c r="D21" s="149" t="s">
        <v>78</v>
      </c>
      <c r="E21" s="150" t="n">
        <f aca="false">U25</f>
        <v>0.0355727208049599</v>
      </c>
      <c r="F21" s="151" t="n">
        <f aca="false">V25</f>
        <v>0.530948267100315</v>
      </c>
      <c r="G21" s="151" t="n">
        <f aca="false">W25</f>
        <v>0.112206525053359</v>
      </c>
      <c r="H21" s="151" t="n">
        <f aca="false">X25</f>
        <v>0.0207338144120337</v>
      </c>
      <c r="I21" s="151" t="n">
        <f aca="false">Y25</f>
        <v>0.046955991462547</v>
      </c>
      <c r="J21" s="151" t="n">
        <f aca="false">Z25</f>
        <v>0.123183250330318</v>
      </c>
      <c r="K21" s="151" t="n">
        <f aca="false">AA25</f>
        <v>0.0404512653724972</v>
      </c>
      <c r="L21" s="151" t="n">
        <f aca="false">AB25</f>
        <v>0.0355727208049599</v>
      </c>
      <c r="M21" s="151" t="n">
        <f aca="false">AC25</f>
        <v>0.0079276349222482</v>
      </c>
      <c r="N21" s="151" t="n">
        <f aca="false">AD25</f>
        <v>0.0464478097367619</v>
      </c>
      <c r="O21" s="152" t="n">
        <f aca="false">AE25</f>
        <v>1</v>
      </c>
      <c r="R21" s="143"/>
      <c r="S21" s="167"/>
      <c r="T21" s="153" t="s">
        <v>79</v>
      </c>
      <c r="U21" s="154" t="n">
        <v>0</v>
      </c>
      <c r="V21" s="155" t="n">
        <v>0.455875412930628</v>
      </c>
      <c r="W21" s="155" t="n">
        <v>0.102406795658329</v>
      </c>
      <c r="X21" s="155" t="n">
        <v>0.0207645115620576</v>
      </c>
      <c r="Y21" s="155" t="n">
        <v>0.0226521944313355</v>
      </c>
      <c r="Z21" s="155" t="n">
        <v>0.200566304860783</v>
      </c>
      <c r="AA21" s="155" t="n">
        <v>0.136385087305333</v>
      </c>
      <c r="AB21" s="155" t="n">
        <v>0.0415290231241152</v>
      </c>
      <c r="AC21" s="155" t="n">
        <v>0.0198206701274186</v>
      </c>
      <c r="AD21" s="155" t="n">
        <v>0</v>
      </c>
      <c r="AE21" s="156" t="n">
        <v>1</v>
      </c>
      <c r="AF21" s="126"/>
    </row>
    <row r="22" customFormat="false" ht="60" hidden="false" customHeight="false" outlineLevel="0" collapsed="false">
      <c r="A22" s="137"/>
      <c r="B22" s="138"/>
      <c r="C22" s="138"/>
      <c r="D22" s="149" t="s">
        <v>80</v>
      </c>
      <c r="E22" s="150" t="n">
        <f aca="false">U26</f>
        <v>0.281124497991968</v>
      </c>
      <c r="F22" s="151" t="n">
        <f aca="false">V26</f>
        <v>0.0694690088963949</v>
      </c>
      <c r="G22" s="151" t="n">
        <f aca="false">W26</f>
        <v>0.152993348115299</v>
      </c>
      <c r="H22" s="151" t="n">
        <f aca="false">X26</f>
        <v>0.0675049636002647</v>
      </c>
      <c r="I22" s="151" t="n">
        <f aca="false">Y26</f>
        <v>0.126506024096386</v>
      </c>
      <c r="J22" s="151" t="n">
        <f aca="false">Z26</f>
        <v>0.0952081696779262</v>
      </c>
      <c r="K22" s="151" t="n">
        <f aca="false">AA26</f>
        <v>0.0529818956336528</v>
      </c>
      <c r="L22" s="151" t="n">
        <f aca="false">AB26</f>
        <v>0.0642084021280499</v>
      </c>
      <c r="M22" s="151" t="n">
        <f aca="false">AC26</f>
        <v>0.120556414219475</v>
      </c>
      <c r="N22" s="151" t="n">
        <f aca="false">AD26</f>
        <v>0.2814039408867</v>
      </c>
      <c r="O22" s="152" t="n">
        <f aca="false">AE26</f>
        <v>0.0831713131244822</v>
      </c>
      <c r="R22" s="143"/>
      <c r="S22" s="167"/>
      <c r="T22" s="153" t="s">
        <v>80</v>
      </c>
      <c r="U22" s="154" t="n">
        <v>0</v>
      </c>
      <c r="V22" s="155" t="n">
        <v>0.0128459155041955</v>
      </c>
      <c r="W22" s="155" t="n">
        <v>0.0300720620842572</v>
      </c>
      <c r="X22" s="155" t="n">
        <v>0.014559894109861</v>
      </c>
      <c r="Y22" s="155" t="n">
        <v>0.0131434830230011</v>
      </c>
      <c r="Z22" s="155" t="n">
        <v>0.0333857030636292</v>
      </c>
      <c r="AA22" s="155" t="n">
        <v>0.0384717784877529</v>
      </c>
      <c r="AB22" s="155" t="n">
        <v>0.0161438268207668</v>
      </c>
      <c r="AC22" s="155" t="n">
        <v>0.0649149922720247</v>
      </c>
      <c r="AD22" s="155" t="n">
        <v>0</v>
      </c>
      <c r="AE22" s="156" t="n">
        <v>0.0179123907420244</v>
      </c>
      <c r="AF22" s="126"/>
    </row>
    <row r="23" customFormat="false" ht="24" hidden="false" customHeight="false" outlineLevel="0" collapsed="false">
      <c r="A23" s="137"/>
      <c r="B23" s="138"/>
      <c r="C23" s="165"/>
      <c r="D23" s="157" t="s">
        <v>81</v>
      </c>
      <c r="E23" s="158" t="n">
        <f aca="false">U27</f>
        <v>0.0029586299007591</v>
      </c>
      <c r="F23" s="159" t="n">
        <f aca="false">V27</f>
        <v>0.0441596645759015</v>
      </c>
      <c r="G23" s="159" t="n">
        <f aca="false">W27</f>
        <v>0.00933236402982299</v>
      </c>
      <c r="H23" s="159" t="n">
        <f aca="false">X27</f>
        <v>0.00172445857072816</v>
      </c>
      <c r="I23" s="159" t="n">
        <f aca="false">Y27</f>
        <v>0.00390539146900201</v>
      </c>
      <c r="J23" s="159" t="n">
        <f aca="false">Z27</f>
        <v>0.0102453126849144</v>
      </c>
      <c r="K23" s="159" t="n">
        <f aca="false">AA27</f>
        <v>0.00336438485857749</v>
      </c>
      <c r="L23" s="159" t="n">
        <f aca="false">AB27</f>
        <v>0.0029586299007591</v>
      </c>
      <c r="M23" s="159" t="n">
        <f aca="false">AC27</f>
        <v>0.000659351806454885</v>
      </c>
      <c r="N23" s="159" t="n">
        <f aca="false">AD27</f>
        <v>0.0038631253275626</v>
      </c>
      <c r="O23" s="160" t="n">
        <f aca="false">AE27</f>
        <v>0.0831713131244822</v>
      </c>
      <c r="R23" s="143"/>
      <c r="S23" s="167"/>
      <c r="T23" s="161" t="s">
        <v>81</v>
      </c>
      <c r="U23" s="162" t="n">
        <v>0</v>
      </c>
      <c r="V23" s="163" t="n">
        <v>0.00816581852609512</v>
      </c>
      <c r="W23" s="163" t="n">
        <v>0.00183435053847064</v>
      </c>
      <c r="X23" s="163" t="n">
        <v>0.000371942044666858</v>
      </c>
      <c r="Y23" s="163" t="n">
        <v>0.000405754957818391</v>
      </c>
      <c r="Z23" s="163" t="n">
        <v>0.00359262202235034</v>
      </c>
      <c r="AA23" s="163" t="n">
        <v>0.00244298297519823</v>
      </c>
      <c r="AB23" s="163" t="n">
        <v>0.000743884089333716</v>
      </c>
      <c r="AC23" s="163" t="n">
        <v>0.000355035588091092</v>
      </c>
      <c r="AD23" s="163" t="n">
        <v>0</v>
      </c>
      <c r="AE23" s="164" t="n">
        <v>0.0179123907420244</v>
      </c>
      <c r="AF23" s="126"/>
    </row>
    <row r="24" customFormat="false" ht="12.75" hidden="false" customHeight="true" outlineLevel="0" collapsed="false">
      <c r="A24" s="137"/>
      <c r="B24" s="138"/>
      <c r="C24" s="165" t="s">
        <v>24</v>
      </c>
      <c r="D24" s="166" t="s">
        <v>76</v>
      </c>
      <c r="E24" s="140" t="n">
        <f aca="false">U28</f>
        <v>295</v>
      </c>
      <c r="F24" s="141" t="n">
        <f aca="false">V28</f>
        <v>1374</v>
      </c>
      <c r="G24" s="141" t="n">
        <f aca="false">W28</f>
        <v>0</v>
      </c>
      <c r="H24" s="141" t="n">
        <f aca="false">X28</f>
        <v>14</v>
      </c>
      <c r="I24" s="141" t="n">
        <f aca="false">Y28</f>
        <v>56</v>
      </c>
      <c r="J24" s="141" t="n">
        <f aca="false">Z28</f>
        <v>2</v>
      </c>
      <c r="K24" s="141" t="n">
        <f aca="false">AA28</f>
        <v>33</v>
      </c>
      <c r="L24" s="141" t="n">
        <f aca="false">AB28</f>
        <v>90</v>
      </c>
      <c r="M24" s="141" t="n">
        <f aca="false">AC28</f>
        <v>28</v>
      </c>
      <c r="N24" s="141" t="n">
        <f aca="false">AD28</f>
        <v>452</v>
      </c>
      <c r="O24" s="142" t="n">
        <f aca="false">AE28</f>
        <v>2344</v>
      </c>
      <c r="R24" s="143"/>
      <c r="S24" s="167" t="s">
        <v>23</v>
      </c>
      <c r="T24" s="168" t="s">
        <v>76</v>
      </c>
      <c r="U24" s="169" t="n">
        <v>350</v>
      </c>
      <c r="V24" s="170" t="n">
        <v>5224</v>
      </c>
      <c r="W24" s="170" t="n">
        <v>1104</v>
      </c>
      <c r="X24" s="170" t="n">
        <v>204</v>
      </c>
      <c r="Y24" s="170" t="n">
        <v>462</v>
      </c>
      <c r="Z24" s="170" t="n">
        <v>1212</v>
      </c>
      <c r="AA24" s="170" t="n">
        <v>398</v>
      </c>
      <c r="AB24" s="170" t="n">
        <v>350</v>
      </c>
      <c r="AC24" s="170" t="n">
        <v>78</v>
      </c>
      <c r="AD24" s="170" t="n">
        <v>457</v>
      </c>
      <c r="AE24" s="171" t="n">
        <v>9839</v>
      </c>
      <c r="AF24" s="126"/>
    </row>
    <row r="25" customFormat="false" ht="72" hidden="false" customHeight="false" outlineLevel="0" collapsed="false">
      <c r="A25" s="137"/>
      <c r="B25" s="138"/>
      <c r="C25" s="138"/>
      <c r="D25" s="149" t="s">
        <v>78</v>
      </c>
      <c r="E25" s="150" t="n">
        <f aca="false">U29</f>
        <v>0.125853242320819</v>
      </c>
      <c r="F25" s="151" t="n">
        <f aca="false">V29</f>
        <v>0.58617747440273</v>
      </c>
      <c r="G25" s="151" t="n">
        <f aca="false">W29</f>
        <v>0</v>
      </c>
      <c r="H25" s="151" t="n">
        <f aca="false">X29</f>
        <v>0.00597269624573379</v>
      </c>
      <c r="I25" s="151" t="n">
        <f aca="false">Y29</f>
        <v>0.0238907849829352</v>
      </c>
      <c r="J25" s="151" t="n">
        <f aca="false">Z29</f>
        <v>0.000853242320819113</v>
      </c>
      <c r="K25" s="151" t="n">
        <f aca="false">AA29</f>
        <v>0.0140784982935154</v>
      </c>
      <c r="L25" s="151" t="n">
        <f aca="false">AB29</f>
        <v>0.0383959044368601</v>
      </c>
      <c r="M25" s="151" t="n">
        <f aca="false">AC29</f>
        <v>0.0119453924914676</v>
      </c>
      <c r="N25" s="151" t="n">
        <f aca="false">AD29</f>
        <v>0.192832764505119</v>
      </c>
      <c r="O25" s="152" t="n">
        <f aca="false">AE29</f>
        <v>1</v>
      </c>
      <c r="R25" s="143"/>
      <c r="S25" s="167"/>
      <c r="T25" s="153" t="s">
        <v>79</v>
      </c>
      <c r="U25" s="154" t="n">
        <v>0.0355727208049599</v>
      </c>
      <c r="V25" s="155" t="n">
        <v>0.530948267100315</v>
      </c>
      <c r="W25" s="155" t="n">
        <v>0.112206525053359</v>
      </c>
      <c r="X25" s="155" t="n">
        <v>0.0207338144120337</v>
      </c>
      <c r="Y25" s="155" t="n">
        <v>0.046955991462547</v>
      </c>
      <c r="Z25" s="155" t="n">
        <v>0.123183250330318</v>
      </c>
      <c r="AA25" s="155" t="n">
        <v>0.0404512653724972</v>
      </c>
      <c r="AB25" s="155" t="n">
        <v>0.0355727208049599</v>
      </c>
      <c r="AC25" s="155" t="n">
        <v>0.0079276349222482</v>
      </c>
      <c r="AD25" s="155" t="n">
        <v>0.0464478097367619</v>
      </c>
      <c r="AE25" s="156" t="n">
        <v>1</v>
      </c>
      <c r="AF25" s="126"/>
    </row>
    <row r="26" customFormat="false" ht="60" hidden="false" customHeight="false" outlineLevel="0" collapsed="false">
      <c r="A26" s="137"/>
      <c r="B26" s="138"/>
      <c r="C26" s="138"/>
      <c r="D26" s="149" t="s">
        <v>80</v>
      </c>
      <c r="E26" s="150" t="n">
        <f aca="false">U30</f>
        <v>0.236947791164659</v>
      </c>
      <c r="F26" s="151" t="n">
        <f aca="false">V30</f>
        <v>0.0182715195680794</v>
      </c>
      <c r="G26" s="151" t="n">
        <f aca="false">W30</f>
        <v>0</v>
      </c>
      <c r="H26" s="151" t="n">
        <f aca="false">X30</f>
        <v>0.00463269358041032</v>
      </c>
      <c r="I26" s="151" t="n">
        <f aca="false">Y30</f>
        <v>0.0153340635268346</v>
      </c>
      <c r="J26" s="151" t="n">
        <f aca="false">Z30</f>
        <v>0.000157109190887667</v>
      </c>
      <c r="K26" s="151" t="n">
        <f aca="false">AA30</f>
        <v>0.00439297124600639</v>
      </c>
      <c r="L26" s="151" t="n">
        <f aca="false">AB30</f>
        <v>0.0165107319757843</v>
      </c>
      <c r="M26" s="151" t="n">
        <f aca="false">AC30</f>
        <v>0.0432766615146832</v>
      </c>
      <c r="N26" s="151" t="n">
        <f aca="false">AD30</f>
        <v>0.278325123152709</v>
      </c>
      <c r="O26" s="152" t="n">
        <f aca="false">AE30</f>
        <v>0.0198143671067981</v>
      </c>
      <c r="R26" s="143"/>
      <c r="S26" s="167"/>
      <c r="T26" s="153" t="s">
        <v>80</v>
      </c>
      <c r="U26" s="154" t="n">
        <v>0.281124497991968</v>
      </c>
      <c r="V26" s="155" t="n">
        <v>0.0694690088963949</v>
      </c>
      <c r="W26" s="155" t="n">
        <v>0.152993348115299</v>
      </c>
      <c r="X26" s="155" t="n">
        <v>0.0675049636002647</v>
      </c>
      <c r="Y26" s="155" t="n">
        <v>0.126506024096386</v>
      </c>
      <c r="Z26" s="155" t="n">
        <v>0.0952081696779262</v>
      </c>
      <c r="AA26" s="155" t="n">
        <v>0.0529818956336528</v>
      </c>
      <c r="AB26" s="155" t="n">
        <v>0.0642084021280499</v>
      </c>
      <c r="AC26" s="155" t="n">
        <v>0.120556414219475</v>
      </c>
      <c r="AD26" s="155" t="n">
        <v>0.2814039408867</v>
      </c>
      <c r="AE26" s="156" t="n">
        <v>0.0831713131244822</v>
      </c>
      <c r="AF26" s="126"/>
    </row>
    <row r="27" customFormat="false" ht="24" hidden="false" customHeight="false" outlineLevel="0" collapsed="false">
      <c r="A27" s="137"/>
      <c r="B27" s="138"/>
      <c r="C27" s="165"/>
      <c r="D27" s="157" t="s">
        <v>81</v>
      </c>
      <c r="E27" s="158" t="n">
        <f aca="false">U31</f>
        <v>0.00249370234492553</v>
      </c>
      <c r="F27" s="159" t="n">
        <f aca="false">V31</f>
        <v>0.0116147356675514</v>
      </c>
      <c r="G27" s="159" t="n">
        <f aca="false">W31</f>
        <v>0</v>
      </c>
      <c r="H27" s="159" t="n">
        <f aca="false">X31</f>
        <v>0.000118345196030364</v>
      </c>
      <c r="I27" s="159" t="n">
        <f aca="false">Y31</f>
        <v>0.000473380784121456</v>
      </c>
      <c r="J27" s="159" t="n">
        <f aca="false">Z31</f>
        <v>1.69064565757663E-005</v>
      </c>
      <c r="K27" s="159" t="n">
        <f aca="false">AA31</f>
        <v>0.000278956533500144</v>
      </c>
      <c r="L27" s="159" t="n">
        <f aca="false">AB31</f>
        <v>0.000760790545909483</v>
      </c>
      <c r="M27" s="159" t="n">
        <f aca="false">AC31</f>
        <v>0.000236690392060728</v>
      </c>
      <c r="N27" s="159" t="n">
        <f aca="false">AD31</f>
        <v>0.00382085918612318</v>
      </c>
      <c r="O27" s="160" t="n">
        <f aca="false">AE31</f>
        <v>0.0198143671067981</v>
      </c>
      <c r="R27" s="143"/>
      <c r="S27" s="167"/>
      <c r="T27" s="161" t="s">
        <v>81</v>
      </c>
      <c r="U27" s="162" t="n">
        <v>0.0029586299007591</v>
      </c>
      <c r="V27" s="163" t="n">
        <v>0.0441596645759015</v>
      </c>
      <c r="W27" s="163" t="n">
        <v>0.00933236402982299</v>
      </c>
      <c r="X27" s="163" t="n">
        <v>0.00172445857072816</v>
      </c>
      <c r="Y27" s="163" t="n">
        <v>0.00390539146900201</v>
      </c>
      <c r="Z27" s="163" t="n">
        <v>0.0102453126849144</v>
      </c>
      <c r="AA27" s="163" t="n">
        <v>0.00336438485857749</v>
      </c>
      <c r="AB27" s="163" t="n">
        <v>0.0029586299007591</v>
      </c>
      <c r="AC27" s="163" t="n">
        <v>0.000659351806454885</v>
      </c>
      <c r="AD27" s="163" t="n">
        <v>0.0038631253275626</v>
      </c>
      <c r="AE27" s="164" t="n">
        <v>0.0831713131244822</v>
      </c>
      <c r="AF27" s="126"/>
    </row>
    <row r="28" customFormat="false" ht="13.35" hidden="false" customHeight="true" outlineLevel="0" collapsed="false">
      <c r="A28" s="137"/>
      <c r="B28" s="138"/>
      <c r="C28" s="165" t="s">
        <v>25</v>
      </c>
      <c r="D28" s="166" t="s">
        <v>76</v>
      </c>
      <c r="E28" s="140" t="n">
        <f aca="false">U12</f>
        <v>0</v>
      </c>
      <c r="F28" s="141" t="n">
        <f aca="false">V12</f>
        <v>4452</v>
      </c>
      <c r="G28" s="141" t="n">
        <f aca="false">W12</f>
        <v>166</v>
      </c>
      <c r="H28" s="141" t="n">
        <f aca="false">X12</f>
        <v>323</v>
      </c>
      <c r="I28" s="141" t="n">
        <f aca="false">Y12</f>
        <v>62</v>
      </c>
      <c r="J28" s="141" t="n">
        <f aca="false">Z12</f>
        <v>155</v>
      </c>
      <c r="K28" s="141" t="n">
        <f aca="false">AA12</f>
        <v>235</v>
      </c>
      <c r="L28" s="141" t="n">
        <f aca="false">AB12</f>
        <v>314</v>
      </c>
      <c r="M28" s="141" t="n">
        <f aca="false">AC12</f>
        <v>24</v>
      </c>
      <c r="N28" s="141" t="n">
        <f aca="false">AD12</f>
        <v>0</v>
      </c>
      <c r="O28" s="142" t="n">
        <f aca="false">AE12</f>
        <v>5731</v>
      </c>
      <c r="R28" s="143"/>
      <c r="S28" s="167" t="s">
        <v>24</v>
      </c>
      <c r="T28" s="168" t="s">
        <v>76</v>
      </c>
      <c r="U28" s="169" t="n">
        <v>295</v>
      </c>
      <c r="V28" s="170" t="n">
        <v>1374</v>
      </c>
      <c r="W28" s="170" t="n">
        <v>0</v>
      </c>
      <c r="X28" s="170" t="n">
        <v>14</v>
      </c>
      <c r="Y28" s="170" t="n">
        <v>56</v>
      </c>
      <c r="Z28" s="170" t="n">
        <v>2</v>
      </c>
      <c r="AA28" s="170" t="n">
        <v>33</v>
      </c>
      <c r="AB28" s="170" t="n">
        <v>90</v>
      </c>
      <c r="AC28" s="170" t="n">
        <v>28</v>
      </c>
      <c r="AD28" s="170" t="n">
        <v>452</v>
      </c>
      <c r="AE28" s="171" t="n">
        <v>2344</v>
      </c>
      <c r="AF28" s="126"/>
    </row>
    <row r="29" customFormat="false" ht="72" hidden="false" customHeight="false" outlineLevel="0" collapsed="false">
      <c r="A29" s="137"/>
      <c r="B29" s="138"/>
      <c r="C29" s="138"/>
      <c r="D29" s="149" t="s">
        <v>78</v>
      </c>
      <c r="E29" s="150" t="n">
        <f aca="false">U13</f>
        <v>0</v>
      </c>
      <c r="F29" s="151" t="n">
        <f aca="false">V13</f>
        <v>0.776827778747165</v>
      </c>
      <c r="G29" s="151" t="n">
        <f aca="false">W13</f>
        <v>0.0289652765660443</v>
      </c>
      <c r="H29" s="151" t="n">
        <f aca="false">X13</f>
        <v>0.056360146571279</v>
      </c>
      <c r="I29" s="151" t="n">
        <f aca="false">Y13</f>
        <v>0.0108183563077997</v>
      </c>
      <c r="J29" s="151" t="n">
        <f aca="false">Z13</f>
        <v>0.0270458907694992</v>
      </c>
      <c r="K29" s="151" t="n">
        <f aca="false">AA13</f>
        <v>0.0410050601989182</v>
      </c>
      <c r="L29" s="151" t="n">
        <f aca="false">AB13</f>
        <v>0.0547897400104694</v>
      </c>
      <c r="M29" s="151" t="n">
        <f aca="false">AC13</f>
        <v>0.00418775082882569</v>
      </c>
      <c r="N29" s="151" t="n">
        <f aca="false">AD13</f>
        <v>0</v>
      </c>
      <c r="O29" s="152" t="n">
        <f aca="false">AE13</f>
        <v>1</v>
      </c>
      <c r="R29" s="143"/>
      <c r="S29" s="167"/>
      <c r="T29" s="153" t="s">
        <v>79</v>
      </c>
      <c r="U29" s="154" t="n">
        <v>0.125853242320819</v>
      </c>
      <c r="V29" s="155" t="n">
        <v>0.58617747440273</v>
      </c>
      <c r="W29" s="155" t="n">
        <v>0</v>
      </c>
      <c r="X29" s="155" t="n">
        <v>0.00597269624573379</v>
      </c>
      <c r="Y29" s="155" t="n">
        <v>0.0238907849829352</v>
      </c>
      <c r="Z29" s="155" t="n">
        <v>0.000853242320819113</v>
      </c>
      <c r="AA29" s="155" t="n">
        <v>0.0140784982935154</v>
      </c>
      <c r="AB29" s="155" t="n">
        <v>0.0383959044368601</v>
      </c>
      <c r="AC29" s="155" t="n">
        <v>0.0119453924914676</v>
      </c>
      <c r="AD29" s="155" t="n">
        <v>0.192832764505119</v>
      </c>
      <c r="AE29" s="156" t="n">
        <v>1</v>
      </c>
      <c r="AF29" s="126"/>
    </row>
    <row r="30" customFormat="false" ht="60" hidden="false" customHeight="false" outlineLevel="0" collapsed="false">
      <c r="A30" s="137"/>
      <c r="B30" s="138"/>
      <c r="C30" s="138"/>
      <c r="D30" s="149" t="s">
        <v>80</v>
      </c>
      <c r="E30" s="150" t="n">
        <f aca="false">U14</f>
        <v>0</v>
      </c>
      <c r="F30" s="151" t="n">
        <f aca="false">V14</f>
        <v>0.0592029149323794</v>
      </c>
      <c r="G30" s="151" t="n">
        <f aca="false">W14</f>
        <v>0.0230044345898004</v>
      </c>
      <c r="H30" s="151" t="n">
        <f aca="false">X14</f>
        <v>0.106882859033752</v>
      </c>
      <c r="I30" s="151" t="n">
        <f aca="false">Y14</f>
        <v>0.0169769989047097</v>
      </c>
      <c r="J30" s="151" t="n">
        <f aca="false">Z14</f>
        <v>0.0121759622937942</v>
      </c>
      <c r="K30" s="151" t="n">
        <f aca="false">AA14</f>
        <v>0.031283280085197</v>
      </c>
      <c r="L30" s="151" t="n">
        <f aca="false">AB14</f>
        <v>0.0576041093377362</v>
      </c>
      <c r="M30" s="151" t="n">
        <f aca="false">AC14</f>
        <v>0.0370942812982998</v>
      </c>
      <c r="N30" s="151" t="n">
        <f aca="false">AD14</f>
        <v>0</v>
      </c>
      <c r="O30" s="152" t="n">
        <f aca="false">AE14</f>
        <v>0.0484454513178583</v>
      </c>
      <c r="R30" s="143"/>
      <c r="S30" s="167"/>
      <c r="T30" s="153" t="s">
        <v>80</v>
      </c>
      <c r="U30" s="154" t="n">
        <v>0.236947791164659</v>
      </c>
      <c r="V30" s="155" t="n">
        <v>0.0182715195680794</v>
      </c>
      <c r="W30" s="155" t="n">
        <v>0</v>
      </c>
      <c r="X30" s="155" t="n">
        <v>0.00463269358041032</v>
      </c>
      <c r="Y30" s="155" t="n">
        <v>0.0153340635268346</v>
      </c>
      <c r="Z30" s="155" t="n">
        <v>0.000157109190887667</v>
      </c>
      <c r="AA30" s="155" t="n">
        <v>0.00439297124600639</v>
      </c>
      <c r="AB30" s="155" t="n">
        <v>0.0165107319757843</v>
      </c>
      <c r="AC30" s="155" t="n">
        <v>0.0432766615146832</v>
      </c>
      <c r="AD30" s="155" t="n">
        <v>0.278325123152709</v>
      </c>
      <c r="AE30" s="156" t="n">
        <v>0.0198143671067981</v>
      </c>
      <c r="AF30" s="126"/>
    </row>
    <row r="31" customFormat="false" ht="24" hidden="false" customHeight="false" outlineLevel="0" collapsed="false">
      <c r="A31" s="137"/>
      <c r="B31" s="138"/>
      <c r="C31" s="165"/>
      <c r="D31" s="157" t="s">
        <v>81</v>
      </c>
      <c r="E31" s="158" t="n">
        <f aca="false">U15</f>
        <v>0</v>
      </c>
      <c r="F31" s="159" t="n">
        <f aca="false">V15</f>
        <v>0.0376337723376558</v>
      </c>
      <c r="G31" s="159" t="n">
        <f aca="false">W15</f>
        <v>0.0014032358957886</v>
      </c>
      <c r="H31" s="159" t="n">
        <f aca="false">X15</f>
        <v>0.00273039273698625</v>
      </c>
      <c r="I31" s="159" t="n">
        <f aca="false">Y15</f>
        <v>0.000524100153848755</v>
      </c>
      <c r="J31" s="159" t="n">
        <f aca="false">Z15</f>
        <v>0.00131025038462189</v>
      </c>
      <c r="K31" s="159" t="n">
        <f aca="false">AA15</f>
        <v>0.00198650864765254</v>
      </c>
      <c r="L31" s="159" t="n">
        <f aca="false">AB15</f>
        <v>0.00265431368239531</v>
      </c>
      <c r="M31" s="159" t="n">
        <f aca="false">AC15</f>
        <v>0.000202877478909195</v>
      </c>
      <c r="N31" s="159" t="n">
        <f aca="false">AD15</f>
        <v>0</v>
      </c>
      <c r="O31" s="160" t="n">
        <f aca="false">AE15</f>
        <v>0.0484454513178583</v>
      </c>
      <c r="R31" s="143"/>
      <c r="S31" s="167"/>
      <c r="T31" s="161" t="s">
        <v>81</v>
      </c>
      <c r="U31" s="162" t="n">
        <v>0.00249370234492553</v>
      </c>
      <c r="V31" s="163" t="n">
        <v>0.0116147356675514</v>
      </c>
      <c r="W31" s="163" t="n">
        <v>0</v>
      </c>
      <c r="X31" s="163" t="n">
        <v>0.000118345196030364</v>
      </c>
      <c r="Y31" s="163" t="n">
        <v>0.000473380784121456</v>
      </c>
      <c r="Z31" s="163" t="n">
        <v>1.69064565757663E-005</v>
      </c>
      <c r="AA31" s="163" t="n">
        <v>0.000278956533500144</v>
      </c>
      <c r="AB31" s="163" t="n">
        <v>0.000760790545909483</v>
      </c>
      <c r="AC31" s="163" t="n">
        <v>0.000236690392060728</v>
      </c>
      <c r="AD31" s="163" t="n">
        <v>0.00382085918612318</v>
      </c>
      <c r="AE31" s="164" t="n">
        <v>0.0198143671067981</v>
      </c>
      <c r="AF31" s="126"/>
    </row>
    <row r="32" customFormat="false" ht="13.35" hidden="false" customHeight="true" outlineLevel="0" collapsed="false">
      <c r="A32" s="137"/>
      <c r="B32" s="138"/>
      <c r="C32" s="165" t="s">
        <v>26</v>
      </c>
      <c r="D32" s="166" t="s">
        <v>76</v>
      </c>
      <c r="E32" s="140" t="n">
        <f aca="false">U32</f>
        <v>0</v>
      </c>
      <c r="F32" s="141" t="n">
        <f aca="false">V32</f>
        <v>6737</v>
      </c>
      <c r="G32" s="141" t="n">
        <f aca="false">W32</f>
        <v>1129</v>
      </c>
      <c r="H32" s="141" t="n">
        <f aca="false">X32</f>
        <v>270</v>
      </c>
      <c r="I32" s="141" t="n">
        <f aca="false">Y32</f>
        <v>675</v>
      </c>
      <c r="J32" s="141" t="n">
        <f aca="false">Z32</f>
        <v>1620</v>
      </c>
      <c r="K32" s="141" t="n">
        <f aca="false">AA32</f>
        <v>694</v>
      </c>
      <c r="L32" s="141" t="n">
        <f aca="false">AB32</f>
        <v>526</v>
      </c>
      <c r="M32" s="141" t="n">
        <f aca="false">AC32</f>
        <v>41</v>
      </c>
      <c r="N32" s="141" t="n">
        <f aca="false">AD32</f>
        <v>0</v>
      </c>
      <c r="O32" s="142" t="n">
        <f aca="false">AE32</f>
        <v>11692</v>
      </c>
      <c r="R32" s="143"/>
      <c r="S32" s="167" t="s">
        <v>26</v>
      </c>
      <c r="T32" s="168" t="s">
        <v>76</v>
      </c>
      <c r="U32" s="169" t="n">
        <v>0</v>
      </c>
      <c r="V32" s="170" t="n">
        <v>6737</v>
      </c>
      <c r="W32" s="170" t="n">
        <v>1129</v>
      </c>
      <c r="X32" s="170" t="n">
        <v>270</v>
      </c>
      <c r="Y32" s="170" t="n">
        <v>675</v>
      </c>
      <c r="Z32" s="170" t="n">
        <v>1620</v>
      </c>
      <c r="AA32" s="170" t="n">
        <v>694</v>
      </c>
      <c r="AB32" s="170" t="n">
        <v>526</v>
      </c>
      <c r="AC32" s="170" t="n">
        <v>41</v>
      </c>
      <c r="AD32" s="170" t="n">
        <v>0</v>
      </c>
      <c r="AE32" s="171" t="n">
        <v>11692</v>
      </c>
      <c r="AF32" s="126"/>
    </row>
    <row r="33" customFormat="false" ht="72" hidden="false" customHeight="false" outlineLevel="0" collapsed="false">
      <c r="A33" s="137"/>
      <c r="B33" s="138"/>
      <c r="C33" s="138"/>
      <c r="D33" s="149" t="s">
        <v>78</v>
      </c>
      <c r="E33" s="150" t="n">
        <f aca="false">U33</f>
        <v>0</v>
      </c>
      <c r="F33" s="151" t="n">
        <f aca="false">V33</f>
        <v>0.576205952788231</v>
      </c>
      <c r="G33" s="151" t="n">
        <f aca="false">W33</f>
        <v>0.0965617516250428</v>
      </c>
      <c r="H33" s="151" t="n">
        <f aca="false">X33</f>
        <v>0.0230927129661307</v>
      </c>
      <c r="I33" s="151" t="n">
        <f aca="false">Y33</f>
        <v>0.0577317824153267</v>
      </c>
      <c r="J33" s="151" t="n">
        <f aca="false">Z33</f>
        <v>0.138556277796784</v>
      </c>
      <c r="K33" s="151" t="n">
        <f aca="false">AA33</f>
        <v>0.05935682517961</v>
      </c>
      <c r="L33" s="151" t="n">
        <f aca="false">AB33</f>
        <v>0.0449880260006842</v>
      </c>
      <c r="M33" s="151" t="n">
        <f aca="false">AC33</f>
        <v>0.00350667122819022</v>
      </c>
      <c r="N33" s="151" t="n">
        <f aca="false">AD33</f>
        <v>0</v>
      </c>
      <c r="O33" s="152" t="n">
        <f aca="false">AE33</f>
        <v>1</v>
      </c>
      <c r="R33" s="143"/>
      <c r="S33" s="167"/>
      <c r="T33" s="153" t="s">
        <v>79</v>
      </c>
      <c r="U33" s="154" t="n">
        <v>0</v>
      </c>
      <c r="V33" s="155" t="n">
        <v>0.576205952788231</v>
      </c>
      <c r="W33" s="155" t="n">
        <v>0.0965617516250428</v>
      </c>
      <c r="X33" s="155" t="n">
        <v>0.0230927129661307</v>
      </c>
      <c r="Y33" s="155" t="n">
        <v>0.0577317824153267</v>
      </c>
      <c r="Z33" s="155" t="n">
        <v>0.138556277796784</v>
      </c>
      <c r="AA33" s="155" t="n">
        <v>0.05935682517961</v>
      </c>
      <c r="AB33" s="155" t="n">
        <v>0.0449880260006842</v>
      </c>
      <c r="AC33" s="155" t="n">
        <v>0.00350667122819022</v>
      </c>
      <c r="AD33" s="155" t="n">
        <v>0</v>
      </c>
      <c r="AE33" s="156" t="n">
        <v>1</v>
      </c>
      <c r="AF33" s="126"/>
    </row>
    <row r="34" customFormat="false" ht="60" hidden="false" customHeight="false" outlineLevel="0" collapsed="false">
      <c r="A34" s="137"/>
      <c r="B34" s="138"/>
      <c r="C34" s="138"/>
      <c r="D34" s="149" t="s">
        <v>80</v>
      </c>
      <c r="E34" s="150" t="n">
        <f aca="false">U34</f>
        <v>0</v>
      </c>
      <c r="F34" s="151" t="n">
        <f aca="false">V34</f>
        <v>0.0895889572999641</v>
      </c>
      <c r="G34" s="151" t="n">
        <f aca="false">W34</f>
        <v>0.156457871396896</v>
      </c>
      <c r="H34" s="151" t="n">
        <f aca="false">X34</f>
        <v>0.0893448047650563</v>
      </c>
      <c r="I34" s="151" t="n">
        <f aca="false">Y34</f>
        <v>0.184830230010953</v>
      </c>
      <c r="J34" s="151" t="n">
        <f aca="false">Z34</f>
        <v>0.12725844461901</v>
      </c>
      <c r="K34" s="151" t="n">
        <f aca="false">AA34</f>
        <v>0.0923855165069222</v>
      </c>
      <c r="L34" s="151" t="n">
        <f aca="false">AB34</f>
        <v>0.0964960557695836</v>
      </c>
      <c r="M34" s="151" t="n">
        <f aca="false">AC34</f>
        <v>0.0633693972179289</v>
      </c>
      <c r="N34" s="151" t="n">
        <f aca="false">AD34</f>
        <v>0</v>
      </c>
      <c r="O34" s="152" t="n">
        <f aca="false">AE34</f>
        <v>0.0988351451419297</v>
      </c>
      <c r="R34" s="143"/>
      <c r="S34" s="167"/>
      <c r="T34" s="153" t="s">
        <v>80</v>
      </c>
      <c r="U34" s="154" t="n">
        <v>0</v>
      </c>
      <c r="V34" s="155" t="n">
        <v>0.0895889572999641</v>
      </c>
      <c r="W34" s="155" t="n">
        <v>0.156457871396896</v>
      </c>
      <c r="X34" s="155" t="n">
        <v>0.0893448047650563</v>
      </c>
      <c r="Y34" s="155" t="n">
        <v>0.184830230010953</v>
      </c>
      <c r="Z34" s="155" t="n">
        <v>0.12725844461901</v>
      </c>
      <c r="AA34" s="155" t="n">
        <v>0.0923855165069222</v>
      </c>
      <c r="AB34" s="155" t="n">
        <v>0.0964960557695836</v>
      </c>
      <c r="AC34" s="155" t="n">
        <v>0.0633693972179289</v>
      </c>
      <c r="AD34" s="155" t="n">
        <v>0</v>
      </c>
      <c r="AE34" s="156" t="n">
        <v>0.0988351451419297</v>
      </c>
      <c r="AF34" s="126"/>
    </row>
    <row r="35" customFormat="false" ht="24" hidden="false" customHeight="false" outlineLevel="0" collapsed="false">
      <c r="A35" s="137"/>
      <c r="B35" s="138"/>
      <c r="C35" s="165"/>
      <c r="D35" s="157" t="s">
        <v>81</v>
      </c>
      <c r="E35" s="158" t="n">
        <f aca="false">U35</f>
        <v>0</v>
      </c>
      <c r="F35" s="159" t="n">
        <f aca="false">V35</f>
        <v>0.0569493989754687</v>
      </c>
      <c r="G35" s="159" t="n">
        <f aca="false">W35</f>
        <v>0.00954369473702007</v>
      </c>
      <c r="H35" s="159" t="n">
        <f aca="false">X35</f>
        <v>0.00228237163772845</v>
      </c>
      <c r="I35" s="159" t="n">
        <f aca="false">Y35</f>
        <v>0.00570592909432112</v>
      </c>
      <c r="J35" s="159" t="n">
        <f aca="false">Z35</f>
        <v>0.0136942298263707</v>
      </c>
      <c r="K35" s="159" t="n">
        <f aca="false">AA35</f>
        <v>0.0058665404317909</v>
      </c>
      <c r="L35" s="159" t="n">
        <f aca="false">AB35</f>
        <v>0.00444639807942653</v>
      </c>
      <c r="M35" s="159" t="n">
        <f aca="false">AC35</f>
        <v>0.000346582359803209</v>
      </c>
      <c r="N35" s="159" t="n">
        <f aca="false">AD35</f>
        <v>0</v>
      </c>
      <c r="O35" s="160" t="n">
        <f aca="false">AE35</f>
        <v>0.0988351451419297</v>
      </c>
      <c r="R35" s="143"/>
      <c r="S35" s="167"/>
      <c r="T35" s="161" t="s">
        <v>81</v>
      </c>
      <c r="U35" s="162" t="n">
        <v>0</v>
      </c>
      <c r="V35" s="163" t="n">
        <v>0.0569493989754687</v>
      </c>
      <c r="W35" s="163" t="n">
        <v>0.00954369473702007</v>
      </c>
      <c r="X35" s="163" t="n">
        <v>0.00228237163772845</v>
      </c>
      <c r="Y35" s="163" t="n">
        <v>0.00570592909432112</v>
      </c>
      <c r="Z35" s="163" t="n">
        <v>0.0136942298263707</v>
      </c>
      <c r="AA35" s="163" t="n">
        <v>0.0058665404317909</v>
      </c>
      <c r="AB35" s="163" t="n">
        <v>0.00444639807942653</v>
      </c>
      <c r="AC35" s="163" t="n">
        <v>0.000346582359803209</v>
      </c>
      <c r="AD35" s="163" t="n">
        <v>0</v>
      </c>
      <c r="AE35" s="164" t="n">
        <v>0.0988351451419297</v>
      </c>
      <c r="AF35" s="126"/>
    </row>
    <row r="36" customFormat="false" ht="12.75" hidden="false" customHeight="true" outlineLevel="0" collapsed="false">
      <c r="A36" s="137"/>
      <c r="B36" s="138"/>
      <c r="C36" s="172"/>
      <c r="D36" s="149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143"/>
      <c r="S36" s="167" t="s">
        <v>30</v>
      </c>
      <c r="T36" s="168" t="s">
        <v>76</v>
      </c>
      <c r="U36" s="169" t="n">
        <v>0</v>
      </c>
      <c r="V36" s="170" t="n">
        <v>2103</v>
      </c>
      <c r="W36" s="170" t="n">
        <v>246</v>
      </c>
      <c r="X36" s="170" t="n">
        <v>266</v>
      </c>
      <c r="Y36" s="170" t="n">
        <v>174</v>
      </c>
      <c r="Z36" s="170" t="n">
        <v>391</v>
      </c>
      <c r="AA36" s="170" t="n">
        <v>380</v>
      </c>
      <c r="AB36" s="170" t="n">
        <v>119</v>
      </c>
      <c r="AC36" s="170" t="n">
        <v>16</v>
      </c>
      <c r="AD36" s="170" t="n">
        <v>0</v>
      </c>
      <c r="AE36" s="171" t="n">
        <v>3695</v>
      </c>
      <c r="AF36" s="126"/>
    </row>
    <row r="37" customFormat="false" ht="72" hidden="false" customHeight="false" outlineLevel="0" collapsed="false">
      <c r="A37" s="137"/>
      <c r="B37" s="138"/>
      <c r="C37" s="172"/>
      <c r="D37" s="149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143"/>
      <c r="S37" s="167"/>
      <c r="T37" s="153" t="s">
        <v>79</v>
      </c>
      <c r="U37" s="154" t="n">
        <v>0</v>
      </c>
      <c r="V37" s="155" t="n">
        <v>0.56914749661705</v>
      </c>
      <c r="W37" s="155" t="n">
        <v>0.0665764546684709</v>
      </c>
      <c r="X37" s="155" t="n">
        <v>0.0719891745602165</v>
      </c>
      <c r="Y37" s="155" t="n">
        <v>0.0470906630581867</v>
      </c>
      <c r="Z37" s="155" t="n">
        <v>0.105818673883627</v>
      </c>
      <c r="AA37" s="155" t="n">
        <v>0.102841677943166</v>
      </c>
      <c r="AB37" s="155" t="n">
        <v>0.0322056833558863</v>
      </c>
      <c r="AC37" s="155" t="n">
        <v>0.00433017591339648</v>
      </c>
      <c r="AD37" s="155" t="n">
        <v>0</v>
      </c>
      <c r="AE37" s="156" t="n">
        <v>1</v>
      </c>
      <c r="AF37" s="126"/>
    </row>
    <row r="38" customFormat="false" ht="60" hidden="false" customHeight="false" outlineLevel="0" collapsed="false">
      <c r="A38" s="137"/>
      <c r="B38" s="138"/>
      <c r="C38" s="172"/>
      <c r="D38" s="149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143"/>
      <c r="S38" s="167"/>
      <c r="T38" s="153" t="s">
        <v>80</v>
      </c>
      <c r="U38" s="154" t="n">
        <v>0</v>
      </c>
      <c r="V38" s="155" t="n">
        <v>0.0279657974175189</v>
      </c>
      <c r="W38" s="155" t="n">
        <v>0.0340909090909091</v>
      </c>
      <c r="X38" s="155" t="n">
        <v>0.0880211780277962</v>
      </c>
      <c r="Y38" s="155" t="n">
        <v>0.047645125958379</v>
      </c>
      <c r="Z38" s="155" t="n">
        <v>0.0307148468185389</v>
      </c>
      <c r="AA38" s="155" t="n">
        <v>0.0505857294994675</v>
      </c>
      <c r="AB38" s="155" t="n">
        <v>0.021830856723537</v>
      </c>
      <c r="AC38" s="155" t="n">
        <v>0.0247295208655332</v>
      </c>
      <c r="AD38" s="155" t="n">
        <v>0</v>
      </c>
      <c r="AE38" s="156" t="n">
        <v>0.0312346785237282</v>
      </c>
      <c r="AF38" s="126"/>
    </row>
    <row r="39" customFormat="false" ht="24" hidden="false" customHeight="false" outlineLevel="0" collapsed="false">
      <c r="A39" s="137"/>
      <c r="B39" s="138"/>
      <c r="C39" s="172"/>
      <c r="D39" s="149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143"/>
      <c r="S39" s="167"/>
      <c r="T39" s="161" t="s">
        <v>81</v>
      </c>
      <c r="U39" s="162" t="n">
        <v>0</v>
      </c>
      <c r="V39" s="163" t="n">
        <v>0.0177771390894182</v>
      </c>
      <c r="W39" s="163" t="n">
        <v>0.00207949415881925</v>
      </c>
      <c r="X39" s="163" t="n">
        <v>0.00224855872457692</v>
      </c>
      <c r="Y39" s="163" t="n">
        <v>0.00147086172209167</v>
      </c>
      <c r="Z39" s="163" t="n">
        <v>0.00330521226056231</v>
      </c>
      <c r="AA39" s="163" t="n">
        <v>0.00321222674939559</v>
      </c>
      <c r="AB39" s="163" t="n">
        <v>0.00100593416625809</v>
      </c>
      <c r="AC39" s="163" t="n">
        <v>0.00013525165260613</v>
      </c>
      <c r="AD39" s="163" t="n">
        <v>0</v>
      </c>
      <c r="AE39" s="164" t="n">
        <v>0.0312346785237282</v>
      </c>
      <c r="AF39" s="126"/>
    </row>
    <row r="40" customFormat="false" ht="12.75" hidden="false" customHeight="true" outlineLevel="0" collapsed="false">
      <c r="A40" s="137"/>
      <c r="B40" s="138"/>
      <c r="C40" s="165" t="s">
        <v>28</v>
      </c>
      <c r="D40" s="166" t="s">
        <v>76</v>
      </c>
      <c r="E40" s="140" t="n">
        <f aca="false">U40</f>
        <v>302</v>
      </c>
      <c r="F40" s="141" t="n">
        <f aca="false">V40</f>
        <v>6570</v>
      </c>
      <c r="G40" s="141" t="n">
        <f aca="false">W40</f>
        <v>694</v>
      </c>
      <c r="H40" s="141" t="n">
        <f aca="false">X40</f>
        <v>374</v>
      </c>
      <c r="I40" s="141" t="n">
        <f aca="false">Y40</f>
        <v>303</v>
      </c>
      <c r="J40" s="141" t="n">
        <f aca="false">Z40</f>
        <v>978</v>
      </c>
      <c r="K40" s="141" t="n">
        <f aca="false">AA40</f>
        <v>414</v>
      </c>
      <c r="L40" s="141" t="n">
        <f aca="false">AB40</f>
        <v>336</v>
      </c>
      <c r="M40" s="141" t="n">
        <f aca="false">AC40</f>
        <v>57</v>
      </c>
      <c r="N40" s="141" t="n">
        <f aca="false">AD40</f>
        <v>322</v>
      </c>
      <c r="O40" s="142" t="n">
        <f aca="false">AE40</f>
        <v>10350</v>
      </c>
      <c r="R40" s="143"/>
      <c r="S40" s="167" t="s">
        <v>28</v>
      </c>
      <c r="T40" s="168" t="s">
        <v>76</v>
      </c>
      <c r="U40" s="169" t="n">
        <v>302</v>
      </c>
      <c r="V40" s="170" t="n">
        <v>6570</v>
      </c>
      <c r="W40" s="170" t="n">
        <v>694</v>
      </c>
      <c r="X40" s="170" t="n">
        <v>374</v>
      </c>
      <c r="Y40" s="170" t="n">
        <v>303</v>
      </c>
      <c r="Z40" s="170" t="n">
        <v>978</v>
      </c>
      <c r="AA40" s="170" t="n">
        <v>414</v>
      </c>
      <c r="AB40" s="170" t="n">
        <v>336</v>
      </c>
      <c r="AC40" s="170" t="n">
        <v>57</v>
      </c>
      <c r="AD40" s="170" t="n">
        <v>322</v>
      </c>
      <c r="AE40" s="171" t="n">
        <v>10350</v>
      </c>
      <c r="AF40" s="126"/>
    </row>
    <row r="41" customFormat="false" ht="72" hidden="false" customHeight="false" outlineLevel="0" collapsed="false">
      <c r="A41" s="137"/>
      <c r="B41" s="138"/>
      <c r="C41" s="138"/>
      <c r="D41" s="149" t="s">
        <v>78</v>
      </c>
      <c r="E41" s="150" t="n">
        <f aca="false">U41</f>
        <v>0.0291787439613527</v>
      </c>
      <c r="F41" s="151" t="n">
        <f aca="false">V41</f>
        <v>0.634782608695652</v>
      </c>
      <c r="G41" s="151" t="n">
        <f aca="false">W41</f>
        <v>0.0670531400966184</v>
      </c>
      <c r="H41" s="151" t="n">
        <f aca="false">X41</f>
        <v>0.0361352657004831</v>
      </c>
      <c r="I41" s="151" t="n">
        <f aca="false">Y41</f>
        <v>0.0292753623188406</v>
      </c>
      <c r="J41" s="151" t="n">
        <f aca="false">Z41</f>
        <v>0.0944927536231884</v>
      </c>
      <c r="K41" s="151" t="n">
        <f aca="false">AA41</f>
        <v>0.04</v>
      </c>
      <c r="L41" s="151" t="n">
        <f aca="false">AB41</f>
        <v>0.032463768115942</v>
      </c>
      <c r="M41" s="151" t="n">
        <f aca="false">AC41</f>
        <v>0.00550724637681159</v>
      </c>
      <c r="N41" s="151" t="n">
        <f aca="false">AD41</f>
        <v>0.0311111111111111</v>
      </c>
      <c r="O41" s="152" t="n">
        <f aca="false">AE41</f>
        <v>1</v>
      </c>
      <c r="R41" s="143"/>
      <c r="S41" s="167"/>
      <c r="T41" s="153" t="s">
        <v>79</v>
      </c>
      <c r="U41" s="154" t="n">
        <v>0.0291787439613527</v>
      </c>
      <c r="V41" s="155" t="n">
        <v>0.634782608695652</v>
      </c>
      <c r="W41" s="155" t="n">
        <v>0.0670531400966184</v>
      </c>
      <c r="X41" s="155" t="n">
        <v>0.0361352657004831</v>
      </c>
      <c r="Y41" s="155" t="n">
        <v>0.0292753623188406</v>
      </c>
      <c r="Z41" s="155" t="n">
        <v>0.0944927536231884</v>
      </c>
      <c r="AA41" s="155" t="n">
        <v>0.04</v>
      </c>
      <c r="AB41" s="155" t="n">
        <v>0.032463768115942</v>
      </c>
      <c r="AC41" s="155" t="n">
        <v>0.00550724637681159</v>
      </c>
      <c r="AD41" s="155" t="n">
        <v>0.0311111111111111</v>
      </c>
      <c r="AE41" s="156" t="n">
        <v>1</v>
      </c>
      <c r="AF41" s="126"/>
    </row>
    <row r="42" customFormat="false" ht="60" hidden="false" customHeight="false" outlineLevel="0" collapsed="false">
      <c r="A42" s="137"/>
      <c r="B42" s="138"/>
      <c r="C42" s="138"/>
      <c r="D42" s="149" t="s">
        <v>80</v>
      </c>
      <c r="E42" s="150" t="n">
        <f aca="false">U42</f>
        <v>0.242570281124498</v>
      </c>
      <c r="F42" s="151" t="n">
        <f aca="false">V42</f>
        <v>0.0873681830875411</v>
      </c>
      <c r="G42" s="151" t="n">
        <f aca="false">W42</f>
        <v>0.0961751662971175</v>
      </c>
      <c r="H42" s="151" t="n">
        <f aca="false">X42</f>
        <v>0.123759099933819</v>
      </c>
      <c r="I42" s="151" t="n">
        <f aca="false">Y42</f>
        <v>0.0829682365826944</v>
      </c>
      <c r="J42" s="151" t="n">
        <f aca="false">Z42</f>
        <v>0.0768263943440691</v>
      </c>
      <c r="K42" s="151" t="n">
        <f aca="false">AA42</f>
        <v>0.055111821086262</v>
      </c>
      <c r="L42" s="151" t="n">
        <f aca="false">AB42</f>
        <v>0.0616400660429279</v>
      </c>
      <c r="M42" s="151" t="n">
        <f aca="false">AC42</f>
        <v>0.0880989180834621</v>
      </c>
      <c r="N42" s="151" t="n">
        <f aca="false">AD42</f>
        <v>0.198275862068966</v>
      </c>
      <c r="O42" s="152" t="n">
        <f aca="false">AE42</f>
        <v>0.0874909127795905</v>
      </c>
      <c r="R42" s="143"/>
      <c r="S42" s="167"/>
      <c r="T42" s="153" t="s">
        <v>80</v>
      </c>
      <c r="U42" s="154" t="n">
        <v>0.242570281124498</v>
      </c>
      <c r="V42" s="155" t="n">
        <v>0.0873681830875411</v>
      </c>
      <c r="W42" s="155" t="n">
        <v>0.0961751662971175</v>
      </c>
      <c r="X42" s="155" t="n">
        <v>0.123759099933819</v>
      </c>
      <c r="Y42" s="155" t="n">
        <v>0.0829682365826944</v>
      </c>
      <c r="Z42" s="155" t="n">
        <v>0.0768263943440691</v>
      </c>
      <c r="AA42" s="155" t="n">
        <v>0.055111821086262</v>
      </c>
      <c r="AB42" s="155" t="n">
        <v>0.0616400660429279</v>
      </c>
      <c r="AC42" s="155" t="n">
        <v>0.0880989180834621</v>
      </c>
      <c r="AD42" s="155" t="n">
        <v>0.198275862068966</v>
      </c>
      <c r="AE42" s="156" t="n">
        <v>0.0874909127795905</v>
      </c>
      <c r="AF42" s="126"/>
    </row>
    <row r="43" customFormat="false" ht="24" hidden="false" customHeight="false" outlineLevel="0" collapsed="false">
      <c r="A43" s="137"/>
      <c r="B43" s="138"/>
      <c r="C43" s="165"/>
      <c r="D43" s="157" t="s">
        <v>81</v>
      </c>
      <c r="E43" s="158" t="n">
        <f aca="false">U43</f>
        <v>0.00255287494294071</v>
      </c>
      <c r="F43" s="159" t="n">
        <f aca="false">V43</f>
        <v>0.0555377098513922</v>
      </c>
      <c r="G43" s="159" t="n">
        <f aca="false">W43</f>
        <v>0.0058665404317909</v>
      </c>
      <c r="H43" s="159" t="n">
        <f aca="false">X43</f>
        <v>0.0031615073796683</v>
      </c>
      <c r="I43" s="159" t="n">
        <f aca="false">Y43</f>
        <v>0.00256132817122859</v>
      </c>
      <c r="J43" s="159" t="n">
        <f aca="false">Z43</f>
        <v>0.00826725726554971</v>
      </c>
      <c r="K43" s="159" t="n">
        <f aca="false">AA43</f>
        <v>0.00349963651118362</v>
      </c>
      <c r="L43" s="159" t="n">
        <f aca="false">AB43</f>
        <v>0.00284028470472874</v>
      </c>
      <c r="M43" s="159" t="n">
        <f aca="false">AC43</f>
        <v>0.000481834012409339</v>
      </c>
      <c r="N43" s="159" t="n">
        <f aca="false">AD43</f>
        <v>0.00272193950869837</v>
      </c>
      <c r="O43" s="160" t="n">
        <f aca="false">AE43</f>
        <v>0.0874909127795905</v>
      </c>
      <c r="R43" s="143"/>
      <c r="S43" s="167"/>
      <c r="T43" s="161" t="s">
        <v>81</v>
      </c>
      <c r="U43" s="162" t="n">
        <v>0.00255287494294071</v>
      </c>
      <c r="V43" s="163" t="n">
        <v>0.0555377098513922</v>
      </c>
      <c r="W43" s="163" t="n">
        <v>0.0058665404317909</v>
      </c>
      <c r="X43" s="163" t="n">
        <v>0.0031615073796683</v>
      </c>
      <c r="Y43" s="163" t="n">
        <v>0.00256132817122859</v>
      </c>
      <c r="Z43" s="163" t="n">
        <v>0.00826725726554971</v>
      </c>
      <c r="AA43" s="163" t="n">
        <v>0.00349963651118362</v>
      </c>
      <c r="AB43" s="163" t="n">
        <v>0.00284028470472874</v>
      </c>
      <c r="AC43" s="163" t="n">
        <v>0.000481834012409339</v>
      </c>
      <c r="AD43" s="163" t="n">
        <v>0.00272193950869837</v>
      </c>
      <c r="AE43" s="164" t="n">
        <v>0.0874909127795905</v>
      </c>
      <c r="AF43" s="126"/>
    </row>
    <row r="44" customFormat="false" ht="12.75" hidden="false" customHeight="true" outlineLevel="0" collapsed="false">
      <c r="A44" s="137"/>
      <c r="B44" s="138"/>
      <c r="C44" s="165" t="s">
        <v>29</v>
      </c>
      <c r="D44" s="166" t="s">
        <v>76</v>
      </c>
      <c r="E44" s="140" t="n">
        <f aca="false">U44</f>
        <v>88</v>
      </c>
      <c r="F44" s="141" t="n">
        <f aca="false">V44</f>
        <v>930</v>
      </c>
      <c r="G44" s="141" t="n">
        <f aca="false">W44</f>
        <v>71</v>
      </c>
      <c r="H44" s="141" t="n">
        <f aca="false">X44</f>
        <v>37</v>
      </c>
      <c r="I44" s="141" t="n">
        <f aca="false">Y44</f>
        <v>64</v>
      </c>
      <c r="J44" s="141" t="n">
        <f aca="false">Z44</f>
        <v>86</v>
      </c>
      <c r="K44" s="141" t="n">
        <f aca="false">AA44</f>
        <v>275</v>
      </c>
      <c r="L44" s="141" t="n">
        <f aca="false">AB44</f>
        <v>63</v>
      </c>
      <c r="M44" s="141" t="n">
        <f aca="false">AC44</f>
        <v>13</v>
      </c>
      <c r="N44" s="141" t="n">
        <f aca="false">AD44</f>
        <v>72</v>
      </c>
      <c r="O44" s="142" t="n">
        <f aca="false">AE44</f>
        <v>1699</v>
      </c>
      <c r="R44" s="143"/>
      <c r="S44" s="167" t="s">
        <v>29</v>
      </c>
      <c r="T44" s="168" t="s">
        <v>76</v>
      </c>
      <c r="U44" s="169" t="n">
        <v>88</v>
      </c>
      <c r="V44" s="170" t="n">
        <v>930</v>
      </c>
      <c r="W44" s="170" t="n">
        <v>71</v>
      </c>
      <c r="X44" s="170" t="n">
        <v>37</v>
      </c>
      <c r="Y44" s="170" t="n">
        <v>64</v>
      </c>
      <c r="Z44" s="170" t="n">
        <v>86</v>
      </c>
      <c r="AA44" s="170" t="n">
        <v>275</v>
      </c>
      <c r="AB44" s="170" t="n">
        <v>63</v>
      </c>
      <c r="AC44" s="170" t="n">
        <v>13</v>
      </c>
      <c r="AD44" s="170" t="n">
        <v>72</v>
      </c>
      <c r="AE44" s="171" t="n">
        <v>1699</v>
      </c>
      <c r="AF44" s="126"/>
    </row>
    <row r="45" customFormat="false" ht="72" hidden="false" customHeight="false" outlineLevel="0" collapsed="false">
      <c r="A45" s="137"/>
      <c r="B45" s="138"/>
      <c r="C45" s="138"/>
      <c r="D45" s="149" t="s">
        <v>78</v>
      </c>
      <c r="E45" s="150" t="n">
        <f aca="false">U45</f>
        <v>0.051795173631548</v>
      </c>
      <c r="F45" s="151" t="n">
        <f aca="false">V45</f>
        <v>0.547380812242496</v>
      </c>
      <c r="G45" s="151" t="n">
        <f aca="false">W45</f>
        <v>0.0417892878163626</v>
      </c>
      <c r="H45" s="151" t="n">
        <f aca="false">X45</f>
        <v>0.0217775161859918</v>
      </c>
      <c r="I45" s="151" t="n">
        <f aca="false">Y45</f>
        <v>0.0376692171865803</v>
      </c>
      <c r="J45" s="151" t="n">
        <f aca="false">Z45</f>
        <v>0.0506180105944673</v>
      </c>
      <c r="K45" s="151" t="n">
        <f aca="false">AA45</f>
        <v>0.161859917598587</v>
      </c>
      <c r="L45" s="151" t="n">
        <f aca="false">AB45</f>
        <v>0.03708063566804</v>
      </c>
      <c r="M45" s="151" t="n">
        <f aca="false">AC45</f>
        <v>0.00765155974102413</v>
      </c>
      <c r="N45" s="151" t="n">
        <f aca="false">AD45</f>
        <v>0.0423778693349029</v>
      </c>
      <c r="O45" s="152" t="n">
        <f aca="false">AE45</f>
        <v>1</v>
      </c>
      <c r="R45" s="143"/>
      <c r="S45" s="167"/>
      <c r="T45" s="153" t="s">
        <v>79</v>
      </c>
      <c r="U45" s="154" t="n">
        <v>0.051795173631548</v>
      </c>
      <c r="V45" s="155" t="n">
        <v>0.547380812242496</v>
      </c>
      <c r="W45" s="155" t="n">
        <v>0.0417892878163626</v>
      </c>
      <c r="X45" s="155" t="n">
        <v>0.0217775161859918</v>
      </c>
      <c r="Y45" s="155" t="n">
        <v>0.0376692171865803</v>
      </c>
      <c r="Z45" s="155" t="n">
        <v>0.0506180105944673</v>
      </c>
      <c r="AA45" s="155" t="n">
        <v>0.161859917598587</v>
      </c>
      <c r="AB45" s="155" t="n">
        <v>0.03708063566804</v>
      </c>
      <c r="AC45" s="155" t="n">
        <v>0.00765155974102413</v>
      </c>
      <c r="AD45" s="155" t="n">
        <v>0.0423778693349029</v>
      </c>
      <c r="AE45" s="156" t="n">
        <v>1</v>
      </c>
      <c r="AF45" s="126"/>
    </row>
    <row r="46" customFormat="false" ht="60" hidden="false" customHeight="false" outlineLevel="0" collapsed="false">
      <c r="A46" s="137"/>
      <c r="B46" s="138"/>
      <c r="C46" s="138"/>
      <c r="D46" s="149" t="s">
        <v>80</v>
      </c>
      <c r="E46" s="150" t="n">
        <f aca="false">U46</f>
        <v>0.0706827309236948</v>
      </c>
      <c r="F46" s="151" t="n">
        <f aca="false">V46</f>
        <v>0.0123671857338528</v>
      </c>
      <c r="G46" s="151" t="n">
        <f aca="false">W46</f>
        <v>0.00983924611973393</v>
      </c>
      <c r="H46" s="151" t="n">
        <f aca="false">X46</f>
        <v>0.0122435473196559</v>
      </c>
      <c r="I46" s="151" t="n">
        <f aca="false">Y46</f>
        <v>0.0175246440306681</v>
      </c>
      <c r="J46" s="151" t="n">
        <f aca="false">Z46</f>
        <v>0.00675569520816968</v>
      </c>
      <c r="K46" s="151" t="n">
        <f aca="false">AA46</f>
        <v>0.0366080937167199</v>
      </c>
      <c r="L46" s="151" t="n">
        <f aca="false">AB46</f>
        <v>0.011557512383049</v>
      </c>
      <c r="M46" s="151" t="n">
        <f aca="false">AC46</f>
        <v>0.0200927357032458</v>
      </c>
      <c r="N46" s="151" t="n">
        <f aca="false">AD46</f>
        <v>0.0443349753694581</v>
      </c>
      <c r="O46" s="152" t="n">
        <f aca="false">AE46</f>
        <v>0.0143620348611135</v>
      </c>
      <c r="R46" s="143"/>
      <c r="S46" s="167"/>
      <c r="T46" s="153" t="s">
        <v>80</v>
      </c>
      <c r="U46" s="154" t="n">
        <v>0.0706827309236948</v>
      </c>
      <c r="V46" s="155" t="n">
        <v>0.0123671857338528</v>
      </c>
      <c r="W46" s="155" t="n">
        <v>0.00983924611973393</v>
      </c>
      <c r="X46" s="155" t="n">
        <v>0.0122435473196559</v>
      </c>
      <c r="Y46" s="155" t="n">
        <v>0.0175246440306681</v>
      </c>
      <c r="Z46" s="155" t="n">
        <v>0.00675569520816968</v>
      </c>
      <c r="AA46" s="155" t="n">
        <v>0.0366080937167199</v>
      </c>
      <c r="AB46" s="155" t="n">
        <v>0.011557512383049</v>
      </c>
      <c r="AC46" s="155" t="n">
        <v>0.0200927357032458</v>
      </c>
      <c r="AD46" s="155" t="n">
        <v>0.0443349753694581</v>
      </c>
      <c r="AE46" s="156" t="n">
        <v>0.0143620348611135</v>
      </c>
      <c r="AF46" s="126"/>
    </row>
    <row r="47" customFormat="false" ht="24" hidden="false" customHeight="false" outlineLevel="0" collapsed="false">
      <c r="A47" s="137"/>
      <c r="B47" s="138"/>
      <c r="C47" s="165"/>
      <c r="D47" s="157" t="s">
        <v>81</v>
      </c>
      <c r="E47" s="158" t="n">
        <f aca="false">U47</f>
        <v>0.000743884089333716</v>
      </c>
      <c r="F47" s="159" t="n">
        <f aca="false">V47</f>
        <v>0.00786150230773132</v>
      </c>
      <c r="G47" s="159" t="n">
        <f aca="false">W47</f>
        <v>0.000600179208439703</v>
      </c>
      <c r="H47" s="159" t="n">
        <f aca="false">X47</f>
        <v>0.000312769446651676</v>
      </c>
      <c r="I47" s="159" t="n">
        <f aca="false">Y47</f>
        <v>0.000541006610424521</v>
      </c>
      <c r="J47" s="159" t="n">
        <f aca="false">Z47</f>
        <v>0.00072697763275795</v>
      </c>
      <c r="K47" s="159" t="n">
        <f aca="false">AA47</f>
        <v>0.00232463777916786</v>
      </c>
      <c r="L47" s="159" t="n">
        <f aca="false">AB47</f>
        <v>0.000532553382136638</v>
      </c>
      <c r="M47" s="159" t="n">
        <f aca="false">AC47</f>
        <v>0.000109891967742481</v>
      </c>
      <c r="N47" s="159" t="n">
        <f aca="false">AD47</f>
        <v>0.000608632436727586</v>
      </c>
      <c r="O47" s="160" t="n">
        <f aca="false">AE47</f>
        <v>0.0143620348611135</v>
      </c>
      <c r="R47" s="143"/>
      <c r="S47" s="167"/>
      <c r="T47" s="161" t="s">
        <v>81</v>
      </c>
      <c r="U47" s="162" t="n">
        <v>0.000743884089333716</v>
      </c>
      <c r="V47" s="163" t="n">
        <v>0.00786150230773132</v>
      </c>
      <c r="W47" s="163" t="n">
        <v>0.000600179208439703</v>
      </c>
      <c r="X47" s="163" t="n">
        <v>0.000312769446651676</v>
      </c>
      <c r="Y47" s="163" t="n">
        <v>0.000541006610424521</v>
      </c>
      <c r="Z47" s="163" t="n">
        <v>0.00072697763275795</v>
      </c>
      <c r="AA47" s="163" t="n">
        <v>0.00232463777916786</v>
      </c>
      <c r="AB47" s="163" t="n">
        <v>0.000532553382136638</v>
      </c>
      <c r="AC47" s="163" t="n">
        <v>0.000109891967742481</v>
      </c>
      <c r="AD47" s="163" t="n">
        <v>0.000608632436727586</v>
      </c>
      <c r="AE47" s="164" t="n">
        <v>0.0143620348611135</v>
      </c>
      <c r="AF47" s="126"/>
    </row>
    <row r="48" customFormat="false" ht="12.75" hidden="false" customHeight="true" outlineLevel="0" collapsed="false">
      <c r="A48" s="137"/>
      <c r="B48" s="138"/>
      <c r="C48" s="165" t="s">
        <v>30</v>
      </c>
      <c r="D48" s="166" t="s">
        <v>76</v>
      </c>
      <c r="E48" s="140" t="n">
        <f aca="false">U36</f>
        <v>0</v>
      </c>
      <c r="F48" s="141" t="n">
        <f aca="false">V36</f>
        <v>2103</v>
      </c>
      <c r="G48" s="141" t="n">
        <f aca="false">W36</f>
        <v>246</v>
      </c>
      <c r="H48" s="141" t="n">
        <f aca="false">X36</f>
        <v>266</v>
      </c>
      <c r="I48" s="141" t="n">
        <f aca="false">Y36</f>
        <v>174</v>
      </c>
      <c r="J48" s="141" t="n">
        <f aca="false">Z36</f>
        <v>391</v>
      </c>
      <c r="K48" s="141" t="n">
        <f aca="false">AA36</f>
        <v>380</v>
      </c>
      <c r="L48" s="141" t="n">
        <f aca="false">AB36</f>
        <v>119</v>
      </c>
      <c r="M48" s="141" t="n">
        <f aca="false">AC36</f>
        <v>16</v>
      </c>
      <c r="N48" s="141" t="n">
        <f aca="false">AD36</f>
        <v>0</v>
      </c>
      <c r="O48" s="142" t="n">
        <f aca="false">AE36</f>
        <v>3695</v>
      </c>
      <c r="R48" s="143"/>
      <c r="S48" s="167" t="s">
        <v>31</v>
      </c>
      <c r="T48" s="168" t="s">
        <v>76</v>
      </c>
      <c r="U48" s="169" t="n">
        <v>130</v>
      </c>
      <c r="V48" s="170" t="n">
        <v>9069</v>
      </c>
      <c r="W48" s="170" t="n">
        <v>549</v>
      </c>
      <c r="X48" s="170" t="n">
        <v>339</v>
      </c>
      <c r="Y48" s="170" t="n">
        <v>323</v>
      </c>
      <c r="Z48" s="170" t="n">
        <v>1034</v>
      </c>
      <c r="AA48" s="170" t="n">
        <v>761</v>
      </c>
      <c r="AB48" s="170" t="n">
        <v>824</v>
      </c>
      <c r="AC48" s="170" t="n">
        <v>70</v>
      </c>
      <c r="AD48" s="170" t="n">
        <v>201</v>
      </c>
      <c r="AE48" s="171" t="n">
        <v>13300</v>
      </c>
      <c r="AF48" s="126"/>
    </row>
    <row r="49" customFormat="false" ht="72" hidden="false" customHeight="false" outlineLevel="0" collapsed="false">
      <c r="A49" s="137"/>
      <c r="B49" s="138"/>
      <c r="C49" s="138"/>
      <c r="D49" s="149" t="s">
        <v>78</v>
      </c>
      <c r="E49" s="150" t="n">
        <f aca="false">U37</f>
        <v>0</v>
      </c>
      <c r="F49" s="151" t="n">
        <f aca="false">V37</f>
        <v>0.56914749661705</v>
      </c>
      <c r="G49" s="151" t="n">
        <f aca="false">W37</f>
        <v>0.0665764546684709</v>
      </c>
      <c r="H49" s="151" t="n">
        <f aca="false">X37</f>
        <v>0.0719891745602165</v>
      </c>
      <c r="I49" s="151" t="n">
        <f aca="false">Y37</f>
        <v>0.0470906630581867</v>
      </c>
      <c r="J49" s="151" t="n">
        <f aca="false">Z37</f>
        <v>0.105818673883627</v>
      </c>
      <c r="K49" s="151" t="n">
        <f aca="false">AA37</f>
        <v>0.102841677943166</v>
      </c>
      <c r="L49" s="151" t="n">
        <f aca="false">AB37</f>
        <v>0.0322056833558863</v>
      </c>
      <c r="M49" s="151" t="n">
        <f aca="false">AC37</f>
        <v>0.00433017591339648</v>
      </c>
      <c r="N49" s="151" t="n">
        <f aca="false">AD37</f>
        <v>0</v>
      </c>
      <c r="O49" s="152" t="n">
        <f aca="false">AE37</f>
        <v>1</v>
      </c>
      <c r="R49" s="143"/>
      <c r="S49" s="167"/>
      <c r="T49" s="153" t="s">
        <v>79</v>
      </c>
      <c r="U49" s="154" t="n">
        <v>0.00977443609022556</v>
      </c>
      <c r="V49" s="155" t="n">
        <v>0.68187969924812</v>
      </c>
      <c r="W49" s="155" t="n">
        <v>0.0412781954887218</v>
      </c>
      <c r="X49" s="155" t="n">
        <v>0.0254887218045113</v>
      </c>
      <c r="Y49" s="155" t="n">
        <v>0.0242857142857143</v>
      </c>
      <c r="Z49" s="155" t="n">
        <v>0.0777443609022556</v>
      </c>
      <c r="AA49" s="155" t="n">
        <v>0.057218045112782</v>
      </c>
      <c r="AB49" s="155" t="n">
        <v>0.0619548872180451</v>
      </c>
      <c r="AC49" s="155" t="n">
        <v>0.00526315789473684</v>
      </c>
      <c r="AD49" s="155" t="n">
        <v>0.0151127819548872</v>
      </c>
      <c r="AE49" s="156" t="n">
        <v>1</v>
      </c>
      <c r="AF49" s="126"/>
    </row>
    <row r="50" customFormat="false" ht="60" hidden="false" customHeight="false" outlineLevel="0" collapsed="false">
      <c r="A50" s="137"/>
      <c r="B50" s="138"/>
      <c r="C50" s="138"/>
      <c r="D50" s="149" t="s">
        <v>80</v>
      </c>
      <c r="E50" s="150" t="n">
        <f aca="false">U38</f>
        <v>0</v>
      </c>
      <c r="F50" s="151" t="n">
        <f aca="false">V38</f>
        <v>0.0279657974175189</v>
      </c>
      <c r="G50" s="151" t="n">
        <f aca="false">W38</f>
        <v>0.0340909090909091</v>
      </c>
      <c r="H50" s="151" t="n">
        <f aca="false">X38</f>
        <v>0.0880211780277962</v>
      </c>
      <c r="I50" s="151" t="n">
        <f aca="false">Y38</f>
        <v>0.047645125958379</v>
      </c>
      <c r="J50" s="151" t="n">
        <f aca="false">Z38</f>
        <v>0.0307148468185389</v>
      </c>
      <c r="K50" s="151" t="n">
        <f aca="false">AA38</f>
        <v>0.0505857294994675</v>
      </c>
      <c r="L50" s="151" t="n">
        <f aca="false">AB38</f>
        <v>0.021830856723537</v>
      </c>
      <c r="M50" s="151" t="n">
        <f aca="false">AC38</f>
        <v>0.0247295208655332</v>
      </c>
      <c r="N50" s="151" t="n">
        <f aca="false">AD38</f>
        <v>0</v>
      </c>
      <c r="O50" s="152" t="n">
        <f aca="false">AE38</f>
        <v>0.0312346785237282</v>
      </c>
      <c r="R50" s="143"/>
      <c r="S50" s="167"/>
      <c r="T50" s="153" t="s">
        <v>80</v>
      </c>
      <c r="U50" s="154" t="n">
        <v>0.104417670682731</v>
      </c>
      <c r="V50" s="155" t="n">
        <v>0.12060000797883</v>
      </c>
      <c r="W50" s="155" t="n">
        <v>0.0760809312638581</v>
      </c>
      <c r="X50" s="155" t="n">
        <v>0.112177365982793</v>
      </c>
      <c r="Y50" s="155" t="n">
        <v>0.0884446878422782</v>
      </c>
      <c r="Z50" s="155" t="n">
        <v>0.0812254516889238</v>
      </c>
      <c r="AA50" s="155" t="n">
        <v>0.101304579339723</v>
      </c>
      <c r="AB50" s="155" t="n">
        <v>0.15116492386718</v>
      </c>
      <c r="AC50" s="155" t="n">
        <v>0.108191653786708</v>
      </c>
      <c r="AD50" s="155" t="n">
        <v>0.123768472906404</v>
      </c>
      <c r="AE50" s="156" t="n">
        <v>0.112427936228846</v>
      </c>
      <c r="AF50" s="126"/>
    </row>
    <row r="51" customFormat="false" ht="24" hidden="false" customHeight="false" outlineLevel="0" collapsed="false">
      <c r="A51" s="137"/>
      <c r="B51" s="138"/>
      <c r="C51" s="165"/>
      <c r="D51" s="157" t="s">
        <v>81</v>
      </c>
      <c r="E51" s="158" t="n">
        <f aca="false">U39</f>
        <v>0</v>
      </c>
      <c r="F51" s="159" t="n">
        <f aca="false">V39</f>
        <v>0.0177771390894182</v>
      </c>
      <c r="G51" s="159" t="n">
        <f aca="false">W39</f>
        <v>0.00207949415881925</v>
      </c>
      <c r="H51" s="159" t="n">
        <f aca="false">X39</f>
        <v>0.00224855872457692</v>
      </c>
      <c r="I51" s="159" t="n">
        <f aca="false">Y39</f>
        <v>0.00147086172209167</v>
      </c>
      <c r="J51" s="159" t="n">
        <f aca="false">Z39</f>
        <v>0.00330521226056231</v>
      </c>
      <c r="K51" s="159" t="n">
        <f aca="false">AA39</f>
        <v>0.00321222674939559</v>
      </c>
      <c r="L51" s="159" t="n">
        <f aca="false">AB39</f>
        <v>0.00100593416625809</v>
      </c>
      <c r="M51" s="159" t="n">
        <f aca="false">AC39</f>
        <v>0.00013525165260613</v>
      </c>
      <c r="N51" s="159" t="n">
        <f aca="false">AD39</f>
        <v>0</v>
      </c>
      <c r="O51" s="160" t="n">
        <f aca="false">AE39</f>
        <v>0.0312346785237282</v>
      </c>
      <c r="R51" s="143"/>
      <c r="S51" s="167"/>
      <c r="T51" s="161" t="s">
        <v>81</v>
      </c>
      <c r="U51" s="162" t="n">
        <v>0.00109891967742481</v>
      </c>
      <c r="V51" s="163" t="n">
        <v>0.0766623273428122</v>
      </c>
      <c r="W51" s="163" t="n">
        <v>0.00464082233004785</v>
      </c>
      <c r="X51" s="163" t="n">
        <v>0.00286564438959239</v>
      </c>
      <c r="Y51" s="163" t="n">
        <v>0.00273039273698625</v>
      </c>
      <c r="Z51" s="163" t="n">
        <v>0.00874063804967117</v>
      </c>
      <c r="AA51" s="163" t="n">
        <v>0.00643290672707907</v>
      </c>
      <c r="AB51" s="163" t="n">
        <v>0.00696546010921571</v>
      </c>
      <c r="AC51" s="163" t="n">
        <v>0.00059172598015182</v>
      </c>
      <c r="AD51" s="163" t="n">
        <v>0.00169909888586451</v>
      </c>
      <c r="AE51" s="164" t="n">
        <v>0.112427936228846</v>
      </c>
      <c r="AF51" s="126"/>
    </row>
    <row r="52" customFormat="false" ht="12.75" hidden="false" customHeight="true" outlineLevel="0" collapsed="false">
      <c r="A52" s="137"/>
      <c r="B52" s="138"/>
      <c r="C52" s="165" t="s">
        <v>31</v>
      </c>
      <c r="D52" s="166" t="s">
        <v>76</v>
      </c>
      <c r="E52" s="140" t="n">
        <f aca="false">U48</f>
        <v>130</v>
      </c>
      <c r="F52" s="141" t="n">
        <f aca="false">V48</f>
        <v>9069</v>
      </c>
      <c r="G52" s="141" t="n">
        <f aca="false">W48</f>
        <v>549</v>
      </c>
      <c r="H52" s="141" t="n">
        <f aca="false">X48</f>
        <v>339</v>
      </c>
      <c r="I52" s="141" t="n">
        <f aca="false">Y48</f>
        <v>323</v>
      </c>
      <c r="J52" s="141" t="n">
        <f aca="false">Z48</f>
        <v>1034</v>
      </c>
      <c r="K52" s="141" t="n">
        <f aca="false">AA48</f>
        <v>761</v>
      </c>
      <c r="L52" s="141" t="n">
        <f aca="false">AB48</f>
        <v>824</v>
      </c>
      <c r="M52" s="141" t="n">
        <f aca="false">AC48</f>
        <v>70</v>
      </c>
      <c r="N52" s="141" t="n">
        <f aca="false">AD48</f>
        <v>201</v>
      </c>
      <c r="O52" s="142" t="n">
        <f aca="false">AE48</f>
        <v>13300</v>
      </c>
      <c r="R52" s="143"/>
      <c r="S52" s="167" t="s">
        <v>35</v>
      </c>
      <c r="T52" s="168" t="s">
        <v>76</v>
      </c>
      <c r="U52" s="169" t="n">
        <v>60</v>
      </c>
      <c r="V52" s="170" t="n">
        <v>4749</v>
      </c>
      <c r="W52" s="170" t="n">
        <v>349</v>
      </c>
      <c r="X52" s="170" t="n">
        <v>177</v>
      </c>
      <c r="Y52" s="170" t="n">
        <v>183</v>
      </c>
      <c r="Z52" s="170" t="n">
        <v>510</v>
      </c>
      <c r="AA52" s="170" t="n">
        <v>493</v>
      </c>
      <c r="AB52" s="170" t="n">
        <v>461</v>
      </c>
      <c r="AC52" s="170" t="n">
        <v>44</v>
      </c>
      <c r="AD52" s="170" t="n">
        <v>62</v>
      </c>
      <c r="AE52" s="171" t="n">
        <v>7088</v>
      </c>
      <c r="AF52" s="126"/>
    </row>
    <row r="53" customFormat="false" ht="72" hidden="false" customHeight="false" outlineLevel="0" collapsed="false">
      <c r="A53" s="137"/>
      <c r="B53" s="138"/>
      <c r="C53" s="138"/>
      <c r="D53" s="149" t="s">
        <v>78</v>
      </c>
      <c r="E53" s="150" t="n">
        <f aca="false">U49</f>
        <v>0.00977443609022556</v>
      </c>
      <c r="F53" s="151" t="n">
        <f aca="false">V49</f>
        <v>0.68187969924812</v>
      </c>
      <c r="G53" s="151" t="n">
        <f aca="false">W49</f>
        <v>0.0412781954887218</v>
      </c>
      <c r="H53" s="151" t="n">
        <f aca="false">X49</f>
        <v>0.0254887218045113</v>
      </c>
      <c r="I53" s="151" t="n">
        <f aca="false">Y49</f>
        <v>0.0242857142857143</v>
      </c>
      <c r="J53" s="151" t="n">
        <f aca="false">Z49</f>
        <v>0.0777443609022556</v>
      </c>
      <c r="K53" s="151" t="n">
        <f aca="false">AA49</f>
        <v>0.057218045112782</v>
      </c>
      <c r="L53" s="151" t="n">
        <f aca="false">AB49</f>
        <v>0.0619548872180451</v>
      </c>
      <c r="M53" s="151" t="n">
        <f aca="false">AC49</f>
        <v>0.00526315789473684</v>
      </c>
      <c r="N53" s="151" t="n">
        <f aca="false">AD49</f>
        <v>0.0151127819548872</v>
      </c>
      <c r="O53" s="152" t="n">
        <f aca="false">AE49</f>
        <v>1</v>
      </c>
      <c r="R53" s="143"/>
      <c r="S53" s="167"/>
      <c r="T53" s="153" t="s">
        <v>79</v>
      </c>
      <c r="U53" s="154" t="n">
        <v>0.00846501128668172</v>
      </c>
      <c r="V53" s="155" t="n">
        <v>0.670005643340858</v>
      </c>
      <c r="W53" s="155" t="n">
        <v>0.0492381489841987</v>
      </c>
      <c r="X53" s="155" t="n">
        <v>0.0249717832957111</v>
      </c>
      <c r="Y53" s="155" t="n">
        <v>0.0258182844243792</v>
      </c>
      <c r="Z53" s="155" t="n">
        <v>0.0719525959367946</v>
      </c>
      <c r="AA53" s="155" t="n">
        <v>0.0695541760722348</v>
      </c>
      <c r="AB53" s="155" t="n">
        <v>0.0650395033860045</v>
      </c>
      <c r="AC53" s="155" t="n">
        <v>0.00620767494356659</v>
      </c>
      <c r="AD53" s="155" t="n">
        <v>0.00874717832957111</v>
      </c>
      <c r="AE53" s="156" t="n">
        <v>1</v>
      </c>
      <c r="AF53" s="126"/>
    </row>
    <row r="54" customFormat="false" ht="60" hidden="false" customHeight="false" outlineLevel="0" collapsed="false">
      <c r="A54" s="137"/>
      <c r="B54" s="138"/>
      <c r="C54" s="138"/>
      <c r="D54" s="149" t="s">
        <v>80</v>
      </c>
      <c r="E54" s="150" t="n">
        <f aca="false">U50</f>
        <v>0.104417670682731</v>
      </c>
      <c r="F54" s="151" t="n">
        <f aca="false">V50</f>
        <v>0.12060000797883</v>
      </c>
      <c r="G54" s="151" t="n">
        <f aca="false">W50</f>
        <v>0.0760809312638581</v>
      </c>
      <c r="H54" s="151" t="n">
        <f aca="false">X50</f>
        <v>0.112177365982793</v>
      </c>
      <c r="I54" s="151" t="n">
        <f aca="false">Y50</f>
        <v>0.0884446878422782</v>
      </c>
      <c r="J54" s="151" t="n">
        <f aca="false">Z50</f>
        <v>0.0812254516889238</v>
      </c>
      <c r="K54" s="151" t="n">
        <f aca="false">AA50</f>
        <v>0.101304579339723</v>
      </c>
      <c r="L54" s="151" t="n">
        <f aca="false">AB50</f>
        <v>0.15116492386718</v>
      </c>
      <c r="M54" s="151" t="n">
        <f aca="false">AC50</f>
        <v>0.108191653786708</v>
      </c>
      <c r="N54" s="151" t="n">
        <f aca="false">AD50</f>
        <v>0.123768472906404</v>
      </c>
      <c r="O54" s="152" t="n">
        <f aca="false">AE50</f>
        <v>0.112427936228846</v>
      </c>
      <c r="R54" s="143"/>
      <c r="S54" s="167"/>
      <c r="T54" s="153" t="s">
        <v>80</v>
      </c>
      <c r="U54" s="154" t="n">
        <v>0.0481927710843374</v>
      </c>
      <c r="V54" s="155" t="n">
        <v>0.0631524355377066</v>
      </c>
      <c r="W54" s="155" t="n">
        <v>0.0483647450110865</v>
      </c>
      <c r="X54" s="155" t="n">
        <v>0.0585704831237591</v>
      </c>
      <c r="Y54" s="155" t="n">
        <v>0.0501095290251917</v>
      </c>
      <c r="Z54" s="155" t="n">
        <v>0.0400628436763551</v>
      </c>
      <c r="AA54" s="155" t="n">
        <v>0.0656283280085197</v>
      </c>
      <c r="AB54" s="155" t="n">
        <v>0.0845716382315172</v>
      </c>
      <c r="AC54" s="155" t="n">
        <v>0.0680061823802164</v>
      </c>
      <c r="AD54" s="155" t="n">
        <v>0.0381773399014778</v>
      </c>
      <c r="AE54" s="156" t="n">
        <v>0.0599164821045157</v>
      </c>
      <c r="AF54" s="126"/>
    </row>
    <row r="55" customFormat="false" ht="24" hidden="false" customHeight="false" outlineLevel="0" collapsed="false">
      <c r="A55" s="137"/>
      <c r="B55" s="138"/>
      <c r="C55" s="165"/>
      <c r="D55" s="157" t="s">
        <v>81</v>
      </c>
      <c r="E55" s="158" t="n">
        <f aca="false">U51</f>
        <v>0.00109891967742481</v>
      </c>
      <c r="F55" s="159" t="n">
        <f aca="false">V51</f>
        <v>0.0766623273428122</v>
      </c>
      <c r="G55" s="159" t="n">
        <f aca="false">W51</f>
        <v>0.00464082233004785</v>
      </c>
      <c r="H55" s="159" t="n">
        <f aca="false">X51</f>
        <v>0.00286564438959239</v>
      </c>
      <c r="I55" s="159" t="n">
        <f aca="false">Y51</f>
        <v>0.00273039273698625</v>
      </c>
      <c r="J55" s="159" t="n">
        <f aca="false">Z51</f>
        <v>0.00874063804967117</v>
      </c>
      <c r="K55" s="159" t="n">
        <f aca="false">AA51</f>
        <v>0.00643290672707907</v>
      </c>
      <c r="L55" s="159" t="n">
        <f aca="false">AB51</f>
        <v>0.00696546010921571</v>
      </c>
      <c r="M55" s="159" t="n">
        <f aca="false">AC51</f>
        <v>0.00059172598015182</v>
      </c>
      <c r="N55" s="159" t="n">
        <f aca="false">AD51</f>
        <v>0.00169909888586451</v>
      </c>
      <c r="O55" s="160" t="n">
        <f aca="false">AE51</f>
        <v>0.112427936228846</v>
      </c>
      <c r="R55" s="143"/>
      <c r="S55" s="167"/>
      <c r="T55" s="161" t="s">
        <v>81</v>
      </c>
      <c r="U55" s="162" t="n">
        <v>0.000507193697272989</v>
      </c>
      <c r="V55" s="163" t="n">
        <v>0.0401443811391571</v>
      </c>
      <c r="W55" s="163" t="n">
        <v>0.00295017667247122</v>
      </c>
      <c r="X55" s="163" t="n">
        <v>0.00149622140695532</v>
      </c>
      <c r="Y55" s="163" t="n">
        <v>0.00154694077668262</v>
      </c>
      <c r="Z55" s="163" t="n">
        <v>0.0043111464268204</v>
      </c>
      <c r="AA55" s="163" t="n">
        <v>0.00416744154592639</v>
      </c>
      <c r="AB55" s="163" t="n">
        <v>0.00389693824071413</v>
      </c>
      <c r="AC55" s="163" t="n">
        <v>0.000371942044666858</v>
      </c>
      <c r="AD55" s="163" t="n">
        <v>0.000524100153848755</v>
      </c>
      <c r="AE55" s="164" t="n">
        <v>0.0599164821045157</v>
      </c>
      <c r="AF55" s="126"/>
    </row>
    <row r="56" customFormat="false" ht="12.75" hidden="false" customHeight="true" outlineLevel="0" collapsed="false">
      <c r="A56" s="137"/>
      <c r="B56" s="138"/>
      <c r="C56" s="172"/>
      <c r="D56" s="149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143"/>
      <c r="S56" s="167" t="s">
        <v>33</v>
      </c>
      <c r="T56" s="168" t="s">
        <v>76</v>
      </c>
      <c r="U56" s="169" t="n">
        <v>11</v>
      </c>
      <c r="V56" s="170" t="n">
        <v>1165</v>
      </c>
      <c r="W56" s="170" t="n">
        <v>118</v>
      </c>
      <c r="X56" s="170" t="n">
        <v>168</v>
      </c>
      <c r="Y56" s="170" t="n">
        <v>72</v>
      </c>
      <c r="Z56" s="170" t="n">
        <v>185</v>
      </c>
      <c r="AA56" s="170" t="n">
        <v>309</v>
      </c>
      <c r="AB56" s="170" t="n">
        <v>137</v>
      </c>
      <c r="AC56" s="170" t="n">
        <v>15</v>
      </c>
      <c r="AD56" s="170" t="n">
        <v>25</v>
      </c>
      <c r="AE56" s="171" t="n">
        <v>2205</v>
      </c>
      <c r="AF56" s="126"/>
    </row>
    <row r="57" customFormat="false" ht="72" hidden="false" customHeight="false" outlineLevel="0" collapsed="false">
      <c r="A57" s="137"/>
      <c r="B57" s="138"/>
      <c r="C57" s="172"/>
      <c r="D57" s="149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143"/>
      <c r="S57" s="167"/>
      <c r="T57" s="153" t="s">
        <v>79</v>
      </c>
      <c r="U57" s="154" t="n">
        <v>0.00498866213151927</v>
      </c>
      <c r="V57" s="155" t="n">
        <v>0.528344671201814</v>
      </c>
      <c r="W57" s="155" t="n">
        <v>0.0535147392290249</v>
      </c>
      <c r="X57" s="155" t="n">
        <v>0.0761904761904762</v>
      </c>
      <c r="Y57" s="155" t="n">
        <v>0.0326530612244898</v>
      </c>
      <c r="Z57" s="155" t="n">
        <v>0.0839002267573696</v>
      </c>
      <c r="AA57" s="155" t="n">
        <v>0.140136054421769</v>
      </c>
      <c r="AB57" s="155" t="n">
        <v>0.0621315192743764</v>
      </c>
      <c r="AC57" s="155" t="n">
        <v>0.00680272108843537</v>
      </c>
      <c r="AD57" s="155" t="n">
        <v>0.0113378684807256</v>
      </c>
      <c r="AE57" s="156" t="n">
        <v>1</v>
      </c>
      <c r="AF57" s="126"/>
    </row>
    <row r="58" customFormat="false" ht="60" hidden="false" customHeight="false" outlineLevel="0" collapsed="false">
      <c r="A58" s="137"/>
      <c r="B58" s="138"/>
      <c r="C58" s="172"/>
      <c r="D58" s="149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143"/>
      <c r="S58" s="167"/>
      <c r="T58" s="153" t="s">
        <v>80</v>
      </c>
      <c r="U58" s="154" t="n">
        <v>0.00883534136546185</v>
      </c>
      <c r="V58" s="155" t="n">
        <v>0.0154922272902565</v>
      </c>
      <c r="W58" s="155" t="n">
        <v>0.0163525498891353</v>
      </c>
      <c r="X58" s="155" t="n">
        <v>0.0555923229649239</v>
      </c>
      <c r="Y58" s="155" t="n">
        <v>0.0197152245345016</v>
      </c>
      <c r="Z58" s="155" t="n">
        <v>0.0145326001571092</v>
      </c>
      <c r="AA58" s="155" t="n">
        <v>0.0411341853035144</v>
      </c>
      <c r="AB58" s="155" t="n">
        <v>0.0251330031186938</v>
      </c>
      <c r="AC58" s="155" t="n">
        <v>0.0231839258114374</v>
      </c>
      <c r="AD58" s="155" t="n">
        <v>0.0153940886699507</v>
      </c>
      <c r="AE58" s="156" t="n">
        <v>0.0186393683747823</v>
      </c>
      <c r="AF58" s="126"/>
    </row>
    <row r="59" customFormat="false" ht="24" hidden="false" customHeight="false" outlineLevel="0" collapsed="false">
      <c r="A59" s="137"/>
      <c r="B59" s="138"/>
      <c r="C59" s="172"/>
      <c r="D59" s="149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143"/>
      <c r="S59" s="167"/>
      <c r="T59" s="161" t="s">
        <v>81</v>
      </c>
      <c r="U59" s="162" t="n">
        <v>9.29855111667146E-005</v>
      </c>
      <c r="V59" s="163" t="n">
        <v>0.00984801095538386</v>
      </c>
      <c r="W59" s="163" t="n">
        <v>0.000997480937970211</v>
      </c>
      <c r="X59" s="163" t="n">
        <v>0.00142014235236437</v>
      </c>
      <c r="Y59" s="163" t="n">
        <v>0.000608632436727586</v>
      </c>
      <c r="Z59" s="163" t="n">
        <v>0.00156384723325838</v>
      </c>
      <c r="AA59" s="163" t="n">
        <v>0.00261204754095589</v>
      </c>
      <c r="AB59" s="163" t="n">
        <v>0.00115809227543999</v>
      </c>
      <c r="AC59" s="163" t="n">
        <v>0.000126798424318247</v>
      </c>
      <c r="AD59" s="163" t="n">
        <v>0.000211330707197079</v>
      </c>
      <c r="AE59" s="164" t="n">
        <v>0.0186393683747823</v>
      </c>
      <c r="AF59" s="126"/>
    </row>
    <row r="60" customFormat="false" ht="12.75" hidden="false" customHeight="true" outlineLevel="0" collapsed="false">
      <c r="A60" s="137"/>
      <c r="B60" s="138"/>
      <c r="C60" s="165" t="s">
        <v>33</v>
      </c>
      <c r="D60" s="166" t="s">
        <v>76</v>
      </c>
      <c r="E60" s="140" t="n">
        <f aca="false">U56</f>
        <v>11</v>
      </c>
      <c r="F60" s="141" t="n">
        <f aca="false">V56</f>
        <v>1165</v>
      </c>
      <c r="G60" s="141" t="n">
        <f aca="false">W56</f>
        <v>118</v>
      </c>
      <c r="H60" s="141" t="n">
        <f aca="false">X56</f>
        <v>168</v>
      </c>
      <c r="I60" s="141" t="n">
        <f aca="false">Y56</f>
        <v>72</v>
      </c>
      <c r="J60" s="141" t="n">
        <f aca="false">Z56</f>
        <v>185</v>
      </c>
      <c r="K60" s="141" t="n">
        <f aca="false">AA56</f>
        <v>309</v>
      </c>
      <c r="L60" s="141" t="n">
        <f aca="false">AB56</f>
        <v>137</v>
      </c>
      <c r="M60" s="141" t="n">
        <f aca="false">AC56</f>
        <v>15</v>
      </c>
      <c r="N60" s="141" t="n">
        <f aca="false">AD56</f>
        <v>25</v>
      </c>
      <c r="O60" s="142" t="n">
        <f aca="false">AE56</f>
        <v>2205</v>
      </c>
      <c r="R60" s="143"/>
      <c r="S60" s="167" t="s">
        <v>34</v>
      </c>
      <c r="T60" s="168" t="s">
        <v>76</v>
      </c>
      <c r="U60" s="169" t="n">
        <v>0</v>
      </c>
      <c r="V60" s="170" t="n">
        <v>171</v>
      </c>
      <c r="W60" s="170" t="n">
        <v>15</v>
      </c>
      <c r="X60" s="170" t="n">
        <v>10</v>
      </c>
      <c r="Y60" s="170" t="n">
        <v>17</v>
      </c>
      <c r="Z60" s="170" t="n">
        <v>42</v>
      </c>
      <c r="AA60" s="170" t="n">
        <v>107</v>
      </c>
      <c r="AB60" s="170" t="n">
        <v>12</v>
      </c>
      <c r="AC60" s="170" t="n">
        <v>4</v>
      </c>
      <c r="AD60" s="170" t="n">
        <v>0</v>
      </c>
      <c r="AE60" s="171" t="n">
        <v>378</v>
      </c>
      <c r="AF60" s="126"/>
    </row>
    <row r="61" customFormat="false" ht="72" hidden="false" customHeight="false" outlineLevel="0" collapsed="false">
      <c r="A61" s="137"/>
      <c r="B61" s="138"/>
      <c r="C61" s="138"/>
      <c r="D61" s="149" t="s">
        <v>78</v>
      </c>
      <c r="E61" s="150" t="n">
        <f aca="false">U57</f>
        <v>0.00498866213151927</v>
      </c>
      <c r="F61" s="151" t="n">
        <f aca="false">V57</f>
        <v>0.528344671201814</v>
      </c>
      <c r="G61" s="151" t="n">
        <f aca="false">W57</f>
        <v>0.0535147392290249</v>
      </c>
      <c r="H61" s="151" t="n">
        <f aca="false">X57</f>
        <v>0.0761904761904762</v>
      </c>
      <c r="I61" s="151" t="n">
        <f aca="false">Y57</f>
        <v>0.0326530612244898</v>
      </c>
      <c r="J61" s="151" t="n">
        <f aca="false">Z57</f>
        <v>0.0839002267573696</v>
      </c>
      <c r="K61" s="151" t="n">
        <f aca="false">AA57</f>
        <v>0.140136054421769</v>
      </c>
      <c r="L61" s="151" t="n">
        <f aca="false">AB57</f>
        <v>0.0621315192743764</v>
      </c>
      <c r="M61" s="151" t="n">
        <f aca="false">AC57</f>
        <v>0.00680272108843537</v>
      </c>
      <c r="N61" s="151" t="n">
        <f aca="false">AD57</f>
        <v>0.0113378684807256</v>
      </c>
      <c r="O61" s="152" t="n">
        <f aca="false">AE57</f>
        <v>1</v>
      </c>
      <c r="R61" s="143"/>
      <c r="S61" s="167"/>
      <c r="T61" s="153" t="s">
        <v>79</v>
      </c>
      <c r="U61" s="154" t="n">
        <v>0</v>
      </c>
      <c r="V61" s="155" t="n">
        <v>0.452380952380952</v>
      </c>
      <c r="W61" s="155" t="n">
        <v>0.0396825396825397</v>
      </c>
      <c r="X61" s="155" t="n">
        <v>0.0264550264550265</v>
      </c>
      <c r="Y61" s="155" t="n">
        <v>0.044973544973545</v>
      </c>
      <c r="Z61" s="155" t="n">
        <v>0.111111111111111</v>
      </c>
      <c r="AA61" s="155" t="n">
        <v>0.283068783068783</v>
      </c>
      <c r="AB61" s="155" t="n">
        <v>0.0317460317460317</v>
      </c>
      <c r="AC61" s="155" t="n">
        <v>0.0105820105820106</v>
      </c>
      <c r="AD61" s="155" t="n">
        <v>0</v>
      </c>
      <c r="AE61" s="156" t="n">
        <v>1</v>
      </c>
      <c r="AF61" s="126"/>
    </row>
    <row r="62" customFormat="false" ht="60" hidden="false" customHeight="false" outlineLevel="0" collapsed="false">
      <c r="A62" s="137"/>
      <c r="B62" s="138"/>
      <c r="C62" s="138"/>
      <c r="D62" s="149" t="s">
        <v>80</v>
      </c>
      <c r="E62" s="150" t="n">
        <f aca="false">U58</f>
        <v>0.00883534136546185</v>
      </c>
      <c r="F62" s="151" t="n">
        <f aca="false">V58</f>
        <v>0.0154922272902565</v>
      </c>
      <c r="G62" s="151" t="n">
        <f aca="false">W58</f>
        <v>0.0163525498891353</v>
      </c>
      <c r="H62" s="151" t="n">
        <f aca="false">X58</f>
        <v>0.0555923229649239</v>
      </c>
      <c r="I62" s="151" t="n">
        <f aca="false">Y58</f>
        <v>0.0197152245345016</v>
      </c>
      <c r="J62" s="151" t="n">
        <f aca="false">Z58</f>
        <v>0.0145326001571092</v>
      </c>
      <c r="K62" s="151" t="n">
        <f aca="false">AA58</f>
        <v>0.0411341853035144</v>
      </c>
      <c r="L62" s="151" t="n">
        <f aca="false">AB58</f>
        <v>0.0251330031186938</v>
      </c>
      <c r="M62" s="151" t="n">
        <f aca="false">AC58</f>
        <v>0.0231839258114374</v>
      </c>
      <c r="N62" s="151" t="n">
        <f aca="false">AD58</f>
        <v>0.0153940886699507</v>
      </c>
      <c r="O62" s="152" t="n">
        <f aca="false">AE58</f>
        <v>0.0186393683747823</v>
      </c>
      <c r="R62" s="143"/>
      <c r="S62" s="167"/>
      <c r="T62" s="153" t="s">
        <v>80</v>
      </c>
      <c r="U62" s="154" t="n">
        <v>0</v>
      </c>
      <c r="V62" s="155" t="n">
        <v>0.00227396640912778</v>
      </c>
      <c r="W62" s="155" t="n">
        <v>0.00207871396895787</v>
      </c>
      <c r="X62" s="155" t="n">
        <v>0.00330906684315023</v>
      </c>
      <c r="Y62" s="155" t="n">
        <v>0.00465498357064622</v>
      </c>
      <c r="Z62" s="155" t="n">
        <v>0.00329929300864101</v>
      </c>
      <c r="AA62" s="155" t="n">
        <v>0.0142438764643237</v>
      </c>
      <c r="AB62" s="155" t="n">
        <v>0.00220143093010457</v>
      </c>
      <c r="AC62" s="155" t="n">
        <v>0.00618238021638331</v>
      </c>
      <c r="AD62" s="155" t="n">
        <v>0</v>
      </c>
      <c r="AE62" s="156" t="n">
        <v>0.00319532029281983</v>
      </c>
      <c r="AF62" s="126"/>
    </row>
    <row r="63" customFormat="false" ht="24" hidden="false" customHeight="false" outlineLevel="0" collapsed="false">
      <c r="A63" s="137"/>
      <c r="B63" s="138"/>
      <c r="C63" s="165"/>
      <c r="D63" s="157" t="s">
        <v>81</v>
      </c>
      <c r="E63" s="158" t="n">
        <f aca="false">U59</f>
        <v>9.29855111667146E-005</v>
      </c>
      <c r="F63" s="159" t="n">
        <f aca="false">V59</f>
        <v>0.00984801095538386</v>
      </c>
      <c r="G63" s="159" t="n">
        <f aca="false">W59</f>
        <v>0.000997480937970211</v>
      </c>
      <c r="H63" s="159" t="n">
        <f aca="false">X59</f>
        <v>0.00142014235236437</v>
      </c>
      <c r="I63" s="159" t="n">
        <f aca="false">Y59</f>
        <v>0.000608632436727586</v>
      </c>
      <c r="J63" s="159" t="n">
        <f aca="false">Z59</f>
        <v>0.00156384723325838</v>
      </c>
      <c r="K63" s="159" t="n">
        <f aca="false">AA59</f>
        <v>0.00261204754095589</v>
      </c>
      <c r="L63" s="159" t="n">
        <f aca="false">AB59</f>
        <v>0.00115809227543999</v>
      </c>
      <c r="M63" s="159" t="n">
        <f aca="false">AC59</f>
        <v>0.000126798424318247</v>
      </c>
      <c r="N63" s="159" t="n">
        <f aca="false">AD59</f>
        <v>0.000211330707197079</v>
      </c>
      <c r="O63" s="160" t="n">
        <f aca="false">AE59</f>
        <v>0.0186393683747823</v>
      </c>
      <c r="R63" s="143"/>
      <c r="S63" s="167"/>
      <c r="T63" s="161" t="s">
        <v>81</v>
      </c>
      <c r="U63" s="162" t="n">
        <v>0</v>
      </c>
      <c r="V63" s="163" t="n">
        <v>0.00144550203722802</v>
      </c>
      <c r="W63" s="163" t="n">
        <v>0.000126798424318247</v>
      </c>
      <c r="X63" s="163" t="n">
        <v>8.45322828788314E-005</v>
      </c>
      <c r="Y63" s="163" t="n">
        <v>0.000143704880894013</v>
      </c>
      <c r="Z63" s="163" t="n">
        <v>0.000355035588091092</v>
      </c>
      <c r="AA63" s="163" t="n">
        <v>0.000904495426803496</v>
      </c>
      <c r="AB63" s="163" t="n">
        <v>0.000101438739454598</v>
      </c>
      <c r="AC63" s="163" t="n">
        <v>3.38129131515326E-005</v>
      </c>
      <c r="AD63" s="163" t="n">
        <v>0</v>
      </c>
      <c r="AE63" s="164" t="n">
        <v>0.00319532029281983</v>
      </c>
      <c r="AF63" s="126"/>
    </row>
    <row r="64" customFormat="false" ht="12.75" hidden="false" customHeight="true" outlineLevel="0" collapsed="false">
      <c r="A64" s="137"/>
      <c r="B64" s="138"/>
      <c r="C64" s="165" t="s">
        <v>34</v>
      </c>
      <c r="D64" s="166" t="s">
        <v>76</v>
      </c>
      <c r="E64" s="140" t="n">
        <f aca="false">U60</f>
        <v>0</v>
      </c>
      <c r="F64" s="141" t="n">
        <f aca="false">V60</f>
        <v>171</v>
      </c>
      <c r="G64" s="141" t="n">
        <f aca="false">W60</f>
        <v>15</v>
      </c>
      <c r="H64" s="141" t="n">
        <f aca="false">X60</f>
        <v>10</v>
      </c>
      <c r="I64" s="141" t="n">
        <f aca="false">Y60</f>
        <v>17</v>
      </c>
      <c r="J64" s="141" t="n">
        <f aca="false">Z60</f>
        <v>42</v>
      </c>
      <c r="K64" s="141" t="n">
        <f aca="false">AA60</f>
        <v>107</v>
      </c>
      <c r="L64" s="141" t="n">
        <f aca="false">AB60</f>
        <v>12</v>
      </c>
      <c r="M64" s="141" t="n">
        <f aca="false">AC60</f>
        <v>4</v>
      </c>
      <c r="N64" s="141" t="n">
        <f aca="false">AD60</f>
        <v>0</v>
      </c>
      <c r="O64" s="142" t="n">
        <f aca="false">AE60</f>
        <v>378</v>
      </c>
      <c r="R64" s="143"/>
      <c r="S64" s="167" t="s">
        <v>36</v>
      </c>
      <c r="T64" s="168" t="s">
        <v>76</v>
      </c>
      <c r="U64" s="169" t="n">
        <v>0</v>
      </c>
      <c r="V64" s="170" t="n">
        <v>4839</v>
      </c>
      <c r="W64" s="170" t="n">
        <v>175</v>
      </c>
      <c r="X64" s="170" t="n">
        <v>49</v>
      </c>
      <c r="Y64" s="170" t="n">
        <v>272</v>
      </c>
      <c r="Z64" s="170" t="n">
        <v>1169</v>
      </c>
      <c r="AA64" s="170" t="n">
        <v>672</v>
      </c>
      <c r="AB64" s="170" t="n">
        <v>52</v>
      </c>
      <c r="AC64" s="170" t="n">
        <v>37</v>
      </c>
      <c r="AD64" s="170" t="n">
        <v>0</v>
      </c>
      <c r="AE64" s="171" t="n">
        <v>7265</v>
      </c>
      <c r="AF64" s="126"/>
    </row>
    <row r="65" customFormat="false" ht="72" hidden="false" customHeight="false" outlineLevel="0" collapsed="false">
      <c r="A65" s="137"/>
      <c r="B65" s="138"/>
      <c r="C65" s="138"/>
      <c r="D65" s="149" t="s">
        <v>78</v>
      </c>
      <c r="E65" s="150" t="n">
        <f aca="false">U61</f>
        <v>0</v>
      </c>
      <c r="F65" s="151" t="n">
        <f aca="false">V61</f>
        <v>0.452380952380952</v>
      </c>
      <c r="G65" s="151" t="n">
        <f aca="false">W61</f>
        <v>0.0396825396825397</v>
      </c>
      <c r="H65" s="151" t="n">
        <f aca="false">X61</f>
        <v>0.0264550264550265</v>
      </c>
      <c r="I65" s="151" t="n">
        <f aca="false">Y61</f>
        <v>0.044973544973545</v>
      </c>
      <c r="J65" s="151" t="n">
        <f aca="false">Z61</f>
        <v>0.111111111111111</v>
      </c>
      <c r="K65" s="151" t="n">
        <f aca="false">AA61</f>
        <v>0.283068783068783</v>
      </c>
      <c r="L65" s="151" t="n">
        <f aca="false">AB61</f>
        <v>0.0317460317460317</v>
      </c>
      <c r="M65" s="151" t="n">
        <f aca="false">AC61</f>
        <v>0.0105820105820106</v>
      </c>
      <c r="N65" s="151" t="n">
        <f aca="false">AD61</f>
        <v>0</v>
      </c>
      <c r="O65" s="152" t="n">
        <f aca="false">AE61</f>
        <v>1</v>
      </c>
      <c r="R65" s="143"/>
      <c r="S65" s="167"/>
      <c r="T65" s="153" t="s">
        <v>79</v>
      </c>
      <c r="U65" s="154" t="n">
        <v>0</v>
      </c>
      <c r="V65" s="155" t="n">
        <v>0.666070199587061</v>
      </c>
      <c r="W65" s="155" t="n">
        <v>0.0240880935994494</v>
      </c>
      <c r="X65" s="155" t="n">
        <v>0.00674466620784584</v>
      </c>
      <c r="Y65" s="155" t="n">
        <v>0.0374397797660014</v>
      </c>
      <c r="Z65" s="155" t="n">
        <v>0.160908465244322</v>
      </c>
      <c r="AA65" s="155" t="n">
        <v>0.0924982794218858</v>
      </c>
      <c r="AB65" s="155" t="n">
        <v>0.00715760495526497</v>
      </c>
      <c r="AC65" s="155" t="n">
        <v>0.00509291121816931</v>
      </c>
      <c r="AD65" s="155" t="n">
        <v>0</v>
      </c>
      <c r="AE65" s="156" t="n">
        <v>1</v>
      </c>
      <c r="AF65" s="126"/>
    </row>
    <row r="66" customFormat="false" ht="60" hidden="false" customHeight="false" outlineLevel="0" collapsed="false">
      <c r="A66" s="137"/>
      <c r="B66" s="138"/>
      <c r="C66" s="138"/>
      <c r="D66" s="149" t="s">
        <v>80</v>
      </c>
      <c r="E66" s="150" t="n">
        <f aca="false">U62</f>
        <v>0</v>
      </c>
      <c r="F66" s="151" t="n">
        <f aca="false">V62</f>
        <v>0.00227396640912778</v>
      </c>
      <c r="G66" s="151" t="n">
        <f aca="false">W62</f>
        <v>0.00207871396895787</v>
      </c>
      <c r="H66" s="151" t="n">
        <f aca="false">X62</f>
        <v>0.00330906684315023</v>
      </c>
      <c r="I66" s="151" t="n">
        <f aca="false">Y62</f>
        <v>0.00465498357064622</v>
      </c>
      <c r="J66" s="151" t="n">
        <f aca="false">Z62</f>
        <v>0.00329929300864101</v>
      </c>
      <c r="K66" s="151" t="n">
        <f aca="false">AA62</f>
        <v>0.0142438764643237</v>
      </c>
      <c r="L66" s="151" t="n">
        <f aca="false">AB62</f>
        <v>0.00220143093010457</v>
      </c>
      <c r="M66" s="151" t="n">
        <f aca="false">AC62</f>
        <v>0.00618238021638331</v>
      </c>
      <c r="N66" s="151" t="n">
        <f aca="false">AD62</f>
        <v>0</v>
      </c>
      <c r="O66" s="152" t="n">
        <f aca="false">AE62</f>
        <v>0.00319532029281983</v>
      </c>
      <c r="R66" s="143"/>
      <c r="S66" s="167"/>
      <c r="T66" s="153" t="s">
        <v>80</v>
      </c>
      <c r="U66" s="154" t="n">
        <v>0</v>
      </c>
      <c r="V66" s="155" t="n">
        <v>0.0643492599635634</v>
      </c>
      <c r="W66" s="155" t="n">
        <v>0.0242516629711752</v>
      </c>
      <c r="X66" s="155" t="n">
        <v>0.0162144275314361</v>
      </c>
      <c r="Y66" s="155" t="n">
        <v>0.0744797371303395</v>
      </c>
      <c r="Z66" s="155" t="n">
        <v>0.0918303220738413</v>
      </c>
      <c r="AA66" s="155" t="n">
        <v>0.0894568690095847</v>
      </c>
      <c r="AB66" s="155" t="n">
        <v>0.00953953403045313</v>
      </c>
      <c r="AC66" s="155" t="n">
        <v>0.0571870170015456</v>
      </c>
      <c r="AD66" s="155" t="n">
        <v>0</v>
      </c>
      <c r="AE66" s="156" t="n">
        <v>0.061412703511471</v>
      </c>
      <c r="AF66" s="126"/>
    </row>
    <row r="67" customFormat="false" ht="24" hidden="false" customHeight="false" outlineLevel="0" collapsed="false">
      <c r="A67" s="137"/>
      <c r="B67" s="138"/>
      <c r="C67" s="165"/>
      <c r="D67" s="157" t="s">
        <v>81</v>
      </c>
      <c r="E67" s="158" t="n">
        <f aca="false">U63</f>
        <v>0</v>
      </c>
      <c r="F67" s="159" t="n">
        <f aca="false">V63</f>
        <v>0.00144550203722802</v>
      </c>
      <c r="G67" s="159" t="n">
        <f aca="false">W63</f>
        <v>0.000126798424318247</v>
      </c>
      <c r="H67" s="159" t="n">
        <f aca="false">X63</f>
        <v>8.45322828788314E-005</v>
      </c>
      <c r="I67" s="159" t="n">
        <f aca="false">Y63</f>
        <v>0.000143704880894013</v>
      </c>
      <c r="J67" s="159" t="n">
        <f aca="false">Z63</f>
        <v>0.000355035588091092</v>
      </c>
      <c r="K67" s="159" t="n">
        <f aca="false">AA63</f>
        <v>0.000904495426803496</v>
      </c>
      <c r="L67" s="159" t="n">
        <f aca="false">AB63</f>
        <v>0.000101438739454598</v>
      </c>
      <c r="M67" s="159" t="n">
        <f aca="false">AC63</f>
        <v>3.38129131515326E-005</v>
      </c>
      <c r="N67" s="159" t="n">
        <f aca="false">AD63</f>
        <v>0</v>
      </c>
      <c r="O67" s="160" t="n">
        <f aca="false">AE63</f>
        <v>0.00319532029281983</v>
      </c>
      <c r="R67" s="143"/>
      <c r="S67" s="167"/>
      <c r="T67" s="161" t="s">
        <v>81</v>
      </c>
      <c r="U67" s="162" t="n">
        <v>0</v>
      </c>
      <c r="V67" s="163" t="n">
        <v>0.0409051716850665</v>
      </c>
      <c r="W67" s="163" t="n">
        <v>0.00147931495037955</v>
      </c>
      <c r="X67" s="163" t="n">
        <v>0.000414208186106274</v>
      </c>
      <c r="Y67" s="163" t="n">
        <v>0.00229927809430421</v>
      </c>
      <c r="Z67" s="163" t="n">
        <v>0.00988182386853539</v>
      </c>
      <c r="AA67" s="163" t="n">
        <v>0.00568056940945747</v>
      </c>
      <c r="AB67" s="163" t="n">
        <v>0.000439567870969923</v>
      </c>
      <c r="AC67" s="163" t="n">
        <v>0.000312769446651676</v>
      </c>
      <c r="AD67" s="163" t="n">
        <v>0</v>
      </c>
      <c r="AE67" s="164" t="n">
        <v>0.061412703511471</v>
      </c>
      <c r="AF67" s="126"/>
    </row>
    <row r="68" customFormat="false" ht="12.75" hidden="false" customHeight="true" outlineLevel="0" collapsed="false">
      <c r="A68" s="137"/>
      <c r="B68" s="138"/>
      <c r="C68" s="165" t="s">
        <v>35</v>
      </c>
      <c r="D68" s="166" t="s">
        <v>76</v>
      </c>
      <c r="E68" s="140" t="n">
        <f aca="false">U52</f>
        <v>60</v>
      </c>
      <c r="F68" s="141" t="n">
        <f aca="false">V52</f>
        <v>4749</v>
      </c>
      <c r="G68" s="141" t="n">
        <f aca="false">W52</f>
        <v>349</v>
      </c>
      <c r="H68" s="141" t="n">
        <f aca="false">X52</f>
        <v>177</v>
      </c>
      <c r="I68" s="141" t="n">
        <f aca="false">Y52</f>
        <v>183</v>
      </c>
      <c r="J68" s="141" t="n">
        <f aca="false">Z52</f>
        <v>510</v>
      </c>
      <c r="K68" s="141" t="n">
        <f aca="false">AA52</f>
        <v>493</v>
      </c>
      <c r="L68" s="141" t="n">
        <f aca="false">AB52</f>
        <v>461</v>
      </c>
      <c r="M68" s="141" t="n">
        <f aca="false">AC52</f>
        <v>44</v>
      </c>
      <c r="N68" s="141" t="n">
        <f aca="false">AD52</f>
        <v>62</v>
      </c>
      <c r="O68" s="142" t="n">
        <f aca="false">AE52</f>
        <v>7088</v>
      </c>
      <c r="R68" s="143"/>
      <c r="S68" s="167" t="s">
        <v>37</v>
      </c>
      <c r="T68" s="168" t="s">
        <v>76</v>
      </c>
      <c r="U68" s="169" t="n">
        <v>0</v>
      </c>
      <c r="V68" s="170" t="n">
        <v>342</v>
      </c>
      <c r="W68" s="170" t="n">
        <v>45</v>
      </c>
      <c r="X68" s="170" t="n">
        <v>16</v>
      </c>
      <c r="Y68" s="170" t="n">
        <v>30</v>
      </c>
      <c r="Z68" s="170" t="n">
        <v>119</v>
      </c>
      <c r="AA68" s="170" t="n">
        <v>102</v>
      </c>
      <c r="AB68" s="170" t="n">
        <v>16</v>
      </c>
      <c r="AC68" s="170" t="n">
        <v>7</v>
      </c>
      <c r="AD68" s="170" t="n">
        <v>0</v>
      </c>
      <c r="AE68" s="171" t="n">
        <v>677</v>
      </c>
      <c r="AF68" s="126"/>
    </row>
    <row r="69" customFormat="false" ht="72" hidden="false" customHeight="false" outlineLevel="0" collapsed="false">
      <c r="A69" s="137"/>
      <c r="B69" s="138"/>
      <c r="C69" s="138"/>
      <c r="D69" s="149" t="s">
        <v>78</v>
      </c>
      <c r="E69" s="150" t="n">
        <f aca="false">U53</f>
        <v>0.00846501128668172</v>
      </c>
      <c r="F69" s="151" t="n">
        <f aca="false">V53</f>
        <v>0.670005643340858</v>
      </c>
      <c r="G69" s="151" t="n">
        <f aca="false">W53</f>
        <v>0.0492381489841987</v>
      </c>
      <c r="H69" s="151" t="n">
        <f aca="false">X53</f>
        <v>0.0249717832957111</v>
      </c>
      <c r="I69" s="151" t="n">
        <f aca="false">Y53</f>
        <v>0.0258182844243792</v>
      </c>
      <c r="J69" s="151" t="n">
        <f aca="false">Z53</f>
        <v>0.0719525959367946</v>
      </c>
      <c r="K69" s="151" t="n">
        <f aca="false">AA53</f>
        <v>0.0695541760722348</v>
      </c>
      <c r="L69" s="151" t="n">
        <f aca="false">AB53</f>
        <v>0.0650395033860045</v>
      </c>
      <c r="M69" s="151" t="n">
        <f aca="false">AC53</f>
        <v>0.00620767494356659</v>
      </c>
      <c r="N69" s="151" t="n">
        <f aca="false">AD53</f>
        <v>0.00874717832957111</v>
      </c>
      <c r="O69" s="152" t="n">
        <f aca="false">AE53</f>
        <v>1</v>
      </c>
      <c r="R69" s="143"/>
      <c r="S69" s="167"/>
      <c r="T69" s="153" t="s">
        <v>79</v>
      </c>
      <c r="U69" s="154" t="n">
        <v>0</v>
      </c>
      <c r="V69" s="155" t="n">
        <v>0.505169867060561</v>
      </c>
      <c r="W69" s="155" t="n">
        <v>0.0664697193500739</v>
      </c>
      <c r="X69" s="155" t="n">
        <v>0.0236336779911374</v>
      </c>
      <c r="Y69" s="155" t="n">
        <v>0.0443131462333826</v>
      </c>
      <c r="Z69" s="155" t="n">
        <v>0.175775480059084</v>
      </c>
      <c r="AA69" s="155" t="n">
        <v>0.150664697193501</v>
      </c>
      <c r="AB69" s="155" t="n">
        <v>0.0236336779911374</v>
      </c>
      <c r="AC69" s="155" t="n">
        <v>0.0103397341211226</v>
      </c>
      <c r="AD69" s="155" t="n">
        <v>0</v>
      </c>
      <c r="AE69" s="156" t="n">
        <v>1</v>
      </c>
      <c r="AF69" s="126"/>
    </row>
    <row r="70" customFormat="false" ht="60" hidden="false" customHeight="false" outlineLevel="0" collapsed="false">
      <c r="A70" s="137"/>
      <c r="B70" s="138"/>
      <c r="C70" s="138"/>
      <c r="D70" s="149" t="s">
        <v>80</v>
      </c>
      <c r="E70" s="150" t="n">
        <f aca="false">U54</f>
        <v>0.0481927710843374</v>
      </c>
      <c r="F70" s="151" t="n">
        <f aca="false">V54</f>
        <v>0.0631524355377066</v>
      </c>
      <c r="G70" s="151" t="n">
        <f aca="false">W54</f>
        <v>0.0483647450110865</v>
      </c>
      <c r="H70" s="151" t="n">
        <f aca="false">X54</f>
        <v>0.0585704831237591</v>
      </c>
      <c r="I70" s="151" t="n">
        <f aca="false">Y54</f>
        <v>0.0501095290251917</v>
      </c>
      <c r="J70" s="151" t="n">
        <f aca="false">Z54</f>
        <v>0.0400628436763551</v>
      </c>
      <c r="K70" s="151" t="n">
        <f aca="false">AA54</f>
        <v>0.0656283280085197</v>
      </c>
      <c r="L70" s="151" t="n">
        <f aca="false">AB54</f>
        <v>0.0845716382315172</v>
      </c>
      <c r="M70" s="151" t="n">
        <f aca="false">AC54</f>
        <v>0.0680061823802164</v>
      </c>
      <c r="N70" s="151" t="n">
        <f aca="false">AD54</f>
        <v>0.0381773399014778</v>
      </c>
      <c r="O70" s="152" t="n">
        <f aca="false">AE54</f>
        <v>0.0599164821045157</v>
      </c>
      <c r="R70" s="143"/>
      <c r="S70" s="167"/>
      <c r="T70" s="153" t="s">
        <v>80</v>
      </c>
      <c r="U70" s="154" t="n">
        <v>0</v>
      </c>
      <c r="V70" s="155" t="n">
        <v>0.00454793281825556</v>
      </c>
      <c r="W70" s="155" t="n">
        <v>0.00623614190687362</v>
      </c>
      <c r="X70" s="155" t="n">
        <v>0.00529450694904037</v>
      </c>
      <c r="Y70" s="155" t="n">
        <v>0.00821467688937569</v>
      </c>
      <c r="Z70" s="155" t="n">
        <v>0.00934799685781618</v>
      </c>
      <c r="AA70" s="155" t="n">
        <v>0.0135782747603834</v>
      </c>
      <c r="AB70" s="155" t="n">
        <v>0.00293524124013942</v>
      </c>
      <c r="AC70" s="155" t="n">
        <v>0.0108191653786708</v>
      </c>
      <c r="AD70" s="155" t="n">
        <v>0</v>
      </c>
      <c r="AE70" s="156" t="n">
        <v>0.00572283555089689</v>
      </c>
      <c r="AF70" s="126"/>
    </row>
    <row r="71" customFormat="false" ht="24" hidden="false" customHeight="false" outlineLevel="0" collapsed="false">
      <c r="A71" s="137"/>
      <c r="B71" s="138"/>
      <c r="C71" s="165"/>
      <c r="D71" s="157" t="s">
        <v>81</v>
      </c>
      <c r="E71" s="158" t="n">
        <f aca="false">U55</f>
        <v>0.000507193697272989</v>
      </c>
      <c r="F71" s="159" t="n">
        <f aca="false">V55</f>
        <v>0.0401443811391571</v>
      </c>
      <c r="G71" s="159" t="n">
        <f aca="false">W55</f>
        <v>0.00295017667247122</v>
      </c>
      <c r="H71" s="159" t="n">
        <f aca="false">X55</f>
        <v>0.00149622140695532</v>
      </c>
      <c r="I71" s="159" t="n">
        <f aca="false">Y55</f>
        <v>0.00154694077668262</v>
      </c>
      <c r="J71" s="159" t="n">
        <f aca="false">Z55</f>
        <v>0.0043111464268204</v>
      </c>
      <c r="K71" s="159" t="n">
        <f aca="false">AA55</f>
        <v>0.00416744154592639</v>
      </c>
      <c r="L71" s="159" t="n">
        <f aca="false">AB55</f>
        <v>0.00389693824071413</v>
      </c>
      <c r="M71" s="159" t="n">
        <f aca="false">AC55</f>
        <v>0.000371942044666858</v>
      </c>
      <c r="N71" s="159" t="n">
        <f aca="false">AD55</f>
        <v>0.000524100153848755</v>
      </c>
      <c r="O71" s="160" t="n">
        <f aca="false">AE55</f>
        <v>0.0599164821045157</v>
      </c>
      <c r="R71" s="143"/>
      <c r="S71" s="167"/>
      <c r="T71" s="161" t="s">
        <v>81</v>
      </c>
      <c r="U71" s="162" t="n">
        <v>0</v>
      </c>
      <c r="V71" s="163" t="n">
        <v>0.00289100407445603</v>
      </c>
      <c r="W71" s="163" t="n">
        <v>0.000380395272954741</v>
      </c>
      <c r="X71" s="163" t="n">
        <v>0.00013525165260613</v>
      </c>
      <c r="Y71" s="163" t="n">
        <v>0.000253596848636494</v>
      </c>
      <c r="Z71" s="163" t="n">
        <v>0.00100593416625809</v>
      </c>
      <c r="AA71" s="163" t="n">
        <v>0.000862229285364081</v>
      </c>
      <c r="AB71" s="163" t="n">
        <v>0.00013525165260613</v>
      </c>
      <c r="AC71" s="163" t="n">
        <v>5.9172598015182E-005</v>
      </c>
      <c r="AD71" s="163" t="n">
        <v>0</v>
      </c>
      <c r="AE71" s="164" t="n">
        <v>0.00572283555089689</v>
      </c>
      <c r="AF71" s="126"/>
    </row>
    <row r="72" customFormat="false" ht="12.75" hidden="false" customHeight="true" outlineLevel="0" collapsed="false">
      <c r="A72" s="137"/>
      <c r="B72" s="138"/>
      <c r="C72" s="165" t="s">
        <v>36</v>
      </c>
      <c r="D72" s="166" t="s">
        <v>76</v>
      </c>
      <c r="E72" s="140" t="n">
        <f aca="false">U64</f>
        <v>0</v>
      </c>
      <c r="F72" s="141" t="n">
        <f aca="false">V64</f>
        <v>4839</v>
      </c>
      <c r="G72" s="141" t="n">
        <f aca="false">W64</f>
        <v>175</v>
      </c>
      <c r="H72" s="141" t="n">
        <f aca="false">X64</f>
        <v>49</v>
      </c>
      <c r="I72" s="141" t="n">
        <f aca="false">Y64</f>
        <v>272</v>
      </c>
      <c r="J72" s="141" t="n">
        <f aca="false">Z64</f>
        <v>1169</v>
      </c>
      <c r="K72" s="141" t="n">
        <f aca="false">AA64</f>
        <v>672</v>
      </c>
      <c r="L72" s="141" t="n">
        <f aca="false">AB64</f>
        <v>52</v>
      </c>
      <c r="M72" s="141" t="n">
        <f aca="false">AC64</f>
        <v>37</v>
      </c>
      <c r="N72" s="141" t="n">
        <f aca="false">AD64</f>
        <v>0</v>
      </c>
      <c r="O72" s="142" t="n">
        <f aca="false">AE64</f>
        <v>7265</v>
      </c>
      <c r="R72" s="143"/>
      <c r="S72" s="167" t="s">
        <v>38</v>
      </c>
      <c r="T72" s="168" t="s">
        <v>76</v>
      </c>
      <c r="U72" s="169" t="n">
        <v>0</v>
      </c>
      <c r="V72" s="170" t="n">
        <v>1059</v>
      </c>
      <c r="W72" s="170" t="n">
        <v>106</v>
      </c>
      <c r="X72" s="170" t="n">
        <v>121</v>
      </c>
      <c r="Y72" s="170" t="n">
        <v>52</v>
      </c>
      <c r="Z72" s="170" t="n">
        <v>231</v>
      </c>
      <c r="AA72" s="170" t="n">
        <v>348</v>
      </c>
      <c r="AB72" s="170" t="n">
        <v>145</v>
      </c>
      <c r="AC72" s="170" t="n">
        <v>17</v>
      </c>
      <c r="AD72" s="170" t="n">
        <v>0</v>
      </c>
      <c r="AE72" s="171" t="n">
        <v>2079</v>
      </c>
      <c r="AF72" s="126"/>
    </row>
    <row r="73" customFormat="false" ht="72" hidden="false" customHeight="false" outlineLevel="0" collapsed="false">
      <c r="A73" s="137"/>
      <c r="B73" s="138"/>
      <c r="C73" s="138"/>
      <c r="D73" s="149" t="s">
        <v>78</v>
      </c>
      <c r="E73" s="150" t="n">
        <f aca="false">U65</f>
        <v>0</v>
      </c>
      <c r="F73" s="151" t="n">
        <f aca="false">V65</f>
        <v>0.666070199587061</v>
      </c>
      <c r="G73" s="151" t="n">
        <f aca="false">W65</f>
        <v>0.0240880935994494</v>
      </c>
      <c r="H73" s="151" t="n">
        <f aca="false">X65</f>
        <v>0.00674466620784584</v>
      </c>
      <c r="I73" s="151" t="n">
        <f aca="false">Y65</f>
        <v>0.0374397797660014</v>
      </c>
      <c r="J73" s="151" t="n">
        <f aca="false">Z65</f>
        <v>0.160908465244322</v>
      </c>
      <c r="K73" s="151" t="n">
        <f aca="false">AA65</f>
        <v>0.0924982794218858</v>
      </c>
      <c r="L73" s="151" t="n">
        <f aca="false">AB65</f>
        <v>0.00715760495526497</v>
      </c>
      <c r="M73" s="151" t="n">
        <f aca="false">AC65</f>
        <v>0.00509291121816931</v>
      </c>
      <c r="N73" s="151" t="n">
        <f aca="false">AD65</f>
        <v>0</v>
      </c>
      <c r="O73" s="152" t="n">
        <f aca="false">AE65</f>
        <v>1</v>
      </c>
      <c r="R73" s="143"/>
      <c r="S73" s="167"/>
      <c r="T73" s="153" t="s">
        <v>79</v>
      </c>
      <c r="U73" s="154" t="n">
        <v>0</v>
      </c>
      <c r="V73" s="155" t="n">
        <v>0.509379509379509</v>
      </c>
      <c r="W73" s="155" t="n">
        <v>0.050986050986051</v>
      </c>
      <c r="X73" s="155" t="n">
        <v>0.0582010582010582</v>
      </c>
      <c r="Y73" s="155" t="n">
        <v>0.025012025012025</v>
      </c>
      <c r="Z73" s="155" t="n">
        <v>0.111111111111111</v>
      </c>
      <c r="AA73" s="155" t="n">
        <v>0.167388167388167</v>
      </c>
      <c r="AB73" s="155" t="n">
        <v>0.0697450697450698</v>
      </c>
      <c r="AC73" s="155" t="n">
        <v>0.00817700817700818</v>
      </c>
      <c r="AD73" s="155" t="n">
        <v>0</v>
      </c>
      <c r="AE73" s="156" t="n">
        <v>1</v>
      </c>
      <c r="AF73" s="126"/>
    </row>
    <row r="74" customFormat="false" ht="60" hidden="false" customHeight="false" outlineLevel="0" collapsed="false">
      <c r="A74" s="137"/>
      <c r="B74" s="138"/>
      <c r="C74" s="138"/>
      <c r="D74" s="149" t="s">
        <v>80</v>
      </c>
      <c r="E74" s="150" t="n">
        <f aca="false">U66</f>
        <v>0</v>
      </c>
      <c r="F74" s="151" t="n">
        <f aca="false">V66</f>
        <v>0.0643492599635634</v>
      </c>
      <c r="G74" s="151" t="n">
        <f aca="false">W66</f>
        <v>0.0242516629711752</v>
      </c>
      <c r="H74" s="151" t="n">
        <f aca="false">X66</f>
        <v>0.0162144275314361</v>
      </c>
      <c r="I74" s="151" t="n">
        <f aca="false">Y66</f>
        <v>0.0744797371303395</v>
      </c>
      <c r="J74" s="151" t="n">
        <f aca="false">Z66</f>
        <v>0.0918303220738413</v>
      </c>
      <c r="K74" s="151" t="n">
        <f aca="false">AA66</f>
        <v>0.0894568690095847</v>
      </c>
      <c r="L74" s="151" t="n">
        <f aca="false">AB66</f>
        <v>0.00953953403045313</v>
      </c>
      <c r="M74" s="151" t="n">
        <f aca="false">AC66</f>
        <v>0.0571870170015456</v>
      </c>
      <c r="N74" s="151" t="n">
        <f aca="false">AD66</f>
        <v>0</v>
      </c>
      <c r="O74" s="152" t="n">
        <f aca="false">AE66</f>
        <v>0.061412703511471</v>
      </c>
      <c r="R74" s="143"/>
      <c r="S74" s="167"/>
      <c r="T74" s="153" t="s">
        <v>80</v>
      </c>
      <c r="U74" s="154" t="n">
        <v>0</v>
      </c>
      <c r="V74" s="155" t="n">
        <v>0.0140826340775808</v>
      </c>
      <c r="W74" s="155" t="n">
        <v>0.014689578713969</v>
      </c>
      <c r="X74" s="155" t="n">
        <v>0.0400397088021178</v>
      </c>
      <c r="Y74" s="155" t="n">
        <v>0.0142387732749179</v>
      </c>
      <c r="Z74" s="155" t="n">
        <v>0.0181461115475255</v>
      </c>
      <c r="AA74" s="155" t="n">
        <v>0.0463258785942492</v>
      </c>
      <c r="AB74" s="155" t="n">
        <v>0.0266006237387635</v>
      </c>
      <c r="AC74" s="155" t="n">
        <v>0.0262751159196291</v>
      </c>
      <c r="AD74" s="155" t="n">
        <v>0</v>
      </c>
      <c r="AE74" s="156" t="n">
        <v>0.0175742616105091</v>
      </c>
      <c r="AF74" s="126"/>
    </row>
    <row r="75" customFormat="false" ht="24" hidden="false" customHeight="false" outlineLevel="0" collapsed="false">
      <c r="A75" s="137"/>
      <c r="B75" s="138"/>
      <c r="C75" s="165"/>
      <c r="D75" s="157" t="s">
        <v>81</v>
      </c>
      <c r="E75" s="158" t="n">
        <f aca="false">U67</f>
        <v>0</v>
      </c>
      <c r="F75" s="159" t="n">
        <f aca="false">V67</f>
        <v>0.0409051716850665</v>
      </c>
      <c r="G75" s="159" t="n">
        <f aca="false">W67</f>
        <v>0.00147931495037955</v>
      </c>
      <c r="H75" s="159" t="n">
        <f aca="false">X67</f>
        <v>0.000414208186106274</v>
      </c>
      <c r="I75" s="159" t="n">
        <f aca="false">Y67</f>
        <v>0.00229927809430421</v>
      </c>
      <c r="J75" s="159" t="n">
        <f aca="false">Z67</f>
        <v>0.00988182386853539</v>
      </c>
      <c r="K75" s="159" t="n">
        <f aca="false">AA67</f>
        <v>0.00568056940945747</v>
      </c>
      <c r="L75" s="159" t="n">
        <f aca="false">AB67</f>
        <v>0.000439567870969923</v>
      </c>
      <c r="M75" s="159" t="n">
        <f aca="false">AC67</f>
        <v>0.000312769446651676</v>
      </c>
      <c r="N75" s="159" t="n">
        <f aca="false">AD67</f>
        <v>0</v>
      </c>
      <c r="O75" s="160" t="n">
        <f aca="false">AE67</f>
        <v>0.061412703511471</v>
      </c>
      <c r="R75" s="143"/>
      <c r="S75" s="167"/>
      <c r="T75" s="161" t="s">
        <v>81</v>
      </c>
      <c r="U75" s="162" t="n">
        <v>0</v>
      </c>
      <c r="V75" s="163" t="n">
        <v>0.00895196875686825</v>
      </c>
      <c r="W75" s="163" t="n">
        <v>0.000896042198515613</v>
      </c>
      <c r="X75" s="163" t="n">
        <v>0.00102284062283386</v>
      </c>
      <c r="Y75" s="163" t="n">
        <v>0.000439567870969923</v>
      </c>
      <c r="Z75" s="163" t="n">
        <v>0.00195269573450101</v>
      </c>
      <c r="AA75" s="163" t="n">
        <v>0.00294172344418333</v>
      </c>
      <c r="AB75" s="163" t="n">
        <v>0.00122571810174306</v>
      </c>
      <c r="AC75" s="163" t="n">
        <v>0.000143704880894013</v>
      </c>
      <c r="AD75" s="163" t="n">
        <v>0</v>
      </c>
      <c r="AE75" s="164" t="n">
        <v>0.0175742616105091</v>
      </c>
      <c r="AF75" s="126"/>
    </row>
    <row r="76" customFormat="false" ht="12.75" hidden="false" customHeight="true" outlineLevel="0" collapsed="false">
      <c r="A76" s="137"/>
      <c r="B76" s="138"/>
      <c r="C76" s="165" t="s">
        <v>37</v>
      </c>
      <c r="D76" s="166" t="s">
        <v>76</v>
      </c>
      <c r="E76" s="140" t="n">
        <f aca="false">U68</f>
        <v>0</v>
      </c>
      <c r="F76" s="141" t="n">
        <f aca="false">V68</f>
        <v>342</v>
      </c>
      <c r="G76" s="141" t="n">
        <f aca="false">W68</f>
        <v>45</v>
      </c>
      <c r="H76" s="141" t="n">
        <f aca="false">X68</f>
        <v>16</v>
      </c>
      <c r="I76" s="141" t="n">
        <f aca="false">Y68</f>
        <v>30</v>
      </c>
      <c r="J76" s="141" t="n">
        <f aca="false">Z68</f>
        <v>119</v>
      </c>
      <c r="K76" s="141" t="n">
        <f aca="false">AA68</f>
        <v>102</v>
      </c>
      <c r="L76" s="141" t="n">
        <f aca="false">AB68</f>
        <v>16</v>
      </c>
      <c r="M76" s="141" t="n">
        <f aca="false">AC68</f>
        <v>7</v>
      </c>
      <c r="N76" s="141" t="n">
        <f aca="false">AD68</f>
        <v>0</v>
      </c>
      <c r="O76" s="142" t="n">
        <f aca="false">AE68</f>
        <v>677</v>
      </c>
      <c r="R76" s="143"/>
      <c r="S76" s="167" t="s">
        <v>39</v>
      </c>
      <c r="T76" s="168" t="s">
        <v>76</v>
      </c>
      <c r="U76" s="169" t="n">
        <v>0</v>
      </c>
      <c r="V76" s="170" t="n">
        <v>5911</v>
      </c>
      <c r="W76" s="170" t="n">
        <v>145</v>
      </c>
      <c r="X76" s="170" t="n">
        <v>192</v>
      </c>
      <c r="Y76" s="170" t="n">
        <v>218</v>
      </c>
      <c r="Z76" s="170" t="n">
        <v>431</v>
      </c>
      <c r="AA76" s="170" t="n">
        <v>612</v>
      </c>
      <c r="AB76" s="170" t="n">
        <v>501</v>
      </c>
      <c r="AC76" s="170" t="n">
        <v>35</v>
      </c>
      <c r="AD76" s="170" t="n">
        <v>8</v>
      </c>
      <c r="AE76" s="171" t="n">
        <v>8053</v>
      </c>
      <c r="AF76" s="126"/>
    </row>
    <row r="77" customFormat="false" ht="72" hidden="false" customHeight="false" outlineLevel="0" collapsed="false">
      <c r="A77" s="137"/>
      <c r="B77" s="138"/>
      <c r="C77" s="138"/>
      <c r="D77" s="149" t="s">
        <v>78</v>
      </c>
      <c r="E77" s="150" t="n">
        <f aca="false">U69</f>
        <v>0</v>
      </c>
      <c r="F77" s="151" t="n">
        <f aca="false">V69</f>
        <v>0.505169867060561</v>
      </c>
      <c r="G77" s="151" t="n">
        <f aca="false">W69</f>
        <v>0.0664697193500739</v>
      </c>
      <c r="H77" s="151" t="n">
        <f aca="false">X69</f>
        <v>0.0236336779911374</v>
      </c>
      <c r="I77" s="151" t="n">
        <f aca="false">Y69</f>
        <v>0.0443131462333826</v>
      </c>
      <c r="J77" s="151" t="n">
        <f aca="false">Z69</f>
        <v>0.175775480059084</v>
      </c>
      <c r="K77" s="151" t="n">
        <f aca="false">AA69</f>
        <v>0.150664697193501</v>
      </c>
      <c r="L77" s="151" t="n">
        <f aca="false">AB69</f>
        <v>0.0236336779911374</v>
      </c>
      <c r="M77" s="151" t="n">
        <f aca="false">AC69</f>
        <v>0.0103397341211226</v>
      </c>
      <c r="N77" s="151" t="n">
        <f aca="false">AD69</f>
        <v>0</v>
      </c>
      <c r="O77" s="152" t="n">
        <f aca="false">AE69</f>
        <v>1</v>
      </c>
      <c r="R77" s="143"/>
      <c r="S77" s="167"/>
      <c r="T77" s="153" t="s">
        <v>79</v>
      </c>
      <c r="U77" s="154" t="n">
        <v>0</v>
      </c>
      <c r="V77" s="155" t="n">
        <v>0.734012169377872</v>
      </c>
      <c r="W77" s="155" t="n">
        <v>0.0180057121569601</v>
      </c>
      <c r="X77" s="155" t="n">
        <v>0.0238420464423196</v>
      </c>
      <c r="Y77" s="155" t="n">
        <v>0.0270706568980504</v>
      </c>
      <c r="Z77" s="155" t="n">
        <v>0.0535204271699988</v>
      </c>
      <c r="AA77" s="155" t="n">
        <v>0.0759965230348938</v>
      </c>
      <c r="AB77" s="155" t="n">
        <v>0.0622128399354278</v>
      </c>
      <c r="AC77" s="155" t="n">
        <v>0.00434620638271452</v>
      </c>
      <c r="AD77" s="155" t="n">
        <v>0.000993418601763318</v>
      </c>
      <c r="AE77" s="156" t="n">
        <v>1</v>
      </c>
      <c r="AF77" s="126"/>
    </row>
    <row r="78" customFormat="false" ht="60" hidden="false" customHeight="false" outlineLevel="0" collapsed="false">
      <c r="A78" s="137"/>
      <c r="B78" s="138"/>
      <c r="C78" s="138"/>
      <c r="D78" s="149" t="s">
        <v>80</v>
      </c>
      <c r="E78" s="150" t="n">
        <f aca="false">U70</f>
        <v>0</v>
      </c>
      <c r="F78" s="151" t="n">
        <f aca="false">V70</f>
        <v>0.00454793281825556</v>
      </c>
      <c r="G78" s="151" t="n">
        <f aca="false">W70</f>
        <v>0.00623614190687362</v>
      </c>
      <c r="H78" s="151" t="n">
        <f aca="false">X70</f>
        <v>0.00529450694904037</v>
      </c>
      <c r="I78" s="151" t="n">
        <f aca="false">Y70</f>
        <v>0.00821467688937569</v>
      </c>
      <c r="J78" s="151" t="n">
        <f aca="false">Z70</f>
        <v>0.00934799685781618</v>
      </c>
      <c r="K78" s="151" t="n">
        <f aca="false">AA70</f>
        <v>0.0135782747603834</v>
      </c>
      <c r="L78" s="151" t="n">
        <f aca="false">AB70</f>
        <v>0.00293524124013942</v>
      </c>
      <c r="M78" s="151" t="n">
        <f aca="false">AC70</f>
        <v>0.0108191653786708</v>
      </c>
      <c r="N78" s="151" t="n">
        <f aca="false">AD70</f>
        <v>0</v>
      </c>
      <c r="O78" s="152" t="n">
        <f aca="false">AE70</f>
        <v>0.00572283555089689</v>
      </c>
      <c r="R78" s="143"/>
      <c r="S78" s="167"/>
      <c r="T78" s="153" t="s">
        <v>80</v>
      </c>
      <c r="U78" s="154" t="n">
        <v>0</v>
      </c>
      <c r="V78" s="155" t="n">
        <v>0.0786047686804346</v>
      </c>
      <c r="W78" s="155" t="n">
        <v>0.0200942350332594</v>
      </c>
      <c r="X78" s="155" t="n">
        <v>0.0635340833884844</v>
      </c>
      <c r="Y78" s="155" t="n">
        <v>0.0596933187294633</v>
      </c>
      <c r="Z78" s="155" t="n">
        <v>0.0338570306362922</v>
      </c>
      <c r="AA78" s="155" t="n">
        <v>0.0814696485623003</v>
      </c>
      <c r="AB78" s="155" t="n">
        <v>0.0919097413318657</v>
      </c>
      <c r="AC78" s="155" t="n">
        <v>0.0540958268933539</v>
      </c>
      <c r="AD78" s="155" t="n">
        <v>0.00492610837438424</v>
      </c>
      <c r="AE78" s="156" t="n">
        <v>0.068073847402323</v>
      </c>
      <c r="AF78" s="126"/>
    </row>
    <row r="79" customFormat="false" ht="24" hidden="false" customHeight="false" outlineLevel="0" collapsed="false">
      <c r="A79" s="137"/>
      <c r="B79" s="138"/>
      <c r="C79" s="165"/>
      <c r="D79" s="157" t="s">
        <v>81</v>
      </c>
      <c r="E79" s="158" t="n">
        <f aca="false">U71</f>
        <v>0</v>
      </c>
      <c r="F79" s="159" t="n">
        <f aca="false">V71</f>
        <v>0.00289100407445603</v>
      </c>
      <c r="G79" s="159" t="n">
        <f aca="false">W71</f>
        <v>0.000380395272954741</v>
      </c>
      <c r="H79" s="159" t="n">
        <f aca="false">X71</f>
        <v>0.00013525165260613</v>
      </c>
      <c r="I79" s="159" t="n">
        <f aca="false">Y71</f>
        <v>0.000253596848636494</v>
      </c>
      <c r="J79" s="159" t="n">
        <f aca="false">Z71</f>
        <v>0.00100593416625809</v>
      </c>
      <c r="K79" s="159" t="n">
        <f aca="false">AA71</f>
        <v>0.000862229285364081</v>
      </c>
      <c r="L79" s="159" t="n">
        <f aca="false">AB71</f>
        <v>0.00013525165260613</v>
      </c>
      <c r="M79" s="159" t="n">
        <f aca="false">AC71</f>
        <v>5.9172598015182E-005</v>
      </c>
      <c r="N79" s="159" t="n">
        <f aca="false">AD71</f>
        <v>0</v>
      </c>
      <c r="O79" s="160" t="n">
        <f aca="false">AE71</f>
        <v>0.00572283555089689</v>
      </c>
      <c r="R79" s="143"/>
      <c r="S79" s="167"/>
      <c r="T79" s="161" t="s">
        <v>81</v>
      </c>
      <c r="U79" s="162" t="n">
        <v>0</v>
      </c>
      <c r="V79" s="163" t="n">
        <v>0.0499670324096773</v>
      </c>
      <c r="W79" s="163" t="n">
        <v>0.00122571810174306</v>
      </c>
      <c r="X79" s="163" t="n">
        <v>0.00162301983127356</v>
      </c>
      <c r="Y79" s="163" t="n">
        <v>0.00184280376675853</v>
      </c>
      <c r="Z79" s="163" t="n">
        <v>0.00364334139207763</v>
      </c>
      <c r="AA79" s="163" t="n">
        <v>0.00517337571218448</v>
      </c>
      <c r="AB79" s="163" t="n">
        <v>0.00423506737222945</v>
      </c>
      <c r="AC79" s="163" t="n">
        <v>0.00029586299007591</v>
      </c>
      <c r="AD79" s="163" t="n">
        <v>6.76258263030652E-005</v>
      </c>
      <c r="AE79" s="164" t="n">
        <v>0.068073847402323</v>
      </c>
      <c r="AF79" s="126"/>
    </row>
    <row r="80" customFormat="false" ht="12.75" hidden="false" customHeight="true" outlineLevel="0" collapsed="false">
      <c r="A80" s="137"/>
      <c r="B80" s="138"/>
      <c r="C80" s="165" t="s">
        <v>38</v>
      </c>
      <c r="D80" s="166" t="s">
        <v>76</v>
      </c>
      <c r="E80" s="140" t="n">
        <f aca="false">U72</f>
        <v>0</v>
      </c>
      <c r="F80" s="141" t="n">
        <f aca="false">V72</f>
        <v>1059</v>
      </c>
      <c r="G80" s="141" t="n">
        <f aca="false">W72</f>
        <v>106</v>
      </c>
      <c r="H80" s="141" t="n">
        <f aca="false">X72</f>
        <v>121</v>
      </c>
      <c r="I80" s="141" t="n">
        <f aca="false">Y72</f>
        <v>52</v>
      </c>
      <c r="J80" s="141" t="n">
        <f aca="false">Z72</f>
        <v>231</v>
      </c>
      <c r="K80" s="141" t="n">
        <f aca="false">AA72</f>
        <v>348</v>
      </c>
      <c r="L80" s="141" t="n">
        <f aca="false">AB72</f>
        <v>145</v>
      </c>
      <c r="M80" s="141" t="n">
        <f aca="false">AC72</f>
        <v>17</v>
      </c>
      <c r="N80" s="141" t="n">
        <f aca="false">AD72</f>
        <v>0</v>
      </c>
      <c r="O80" s="142" t="n">
        <f aca="false">AE72</f>
        <v>2079</v>
      </c>
      <c r="R80" s="143"/>
      <c r="S80" s="167" t="s">
        <v>40</v>
      </c>
      <c r="T80" s="168" t="s">
        <v>76</v>
      </c>
      <c r="U80" s="169" t="n">
        <v>0</v>
      </c>
      <c r="V80" s="170" t="n">
        <v>1387</v>
      </c>
      <c r="W80" s="170" t="n">
        <v>67</v>
      </c>
      <c r="X80" s="170" t="n">
        <v>60</v>
      </c>
      <c r="Y80" s="170" t="n">
        <v>111</v>
      </c>
      <c r="Z80" s="170" t="n">
        <v>336</v>
      </c>
      <c r="AA80" s="170" t="n">
        <v>495</v>
      </c>
      <c r="AB80" s="170" t="n">
        <v>0</v>
      </c>
      <c r="AC80" s="170" t="n">
        <v>23</v>
      </c>
      <c r="AD80" s="170" t="n">
        <v>0</v>
      </c>
      <c r="AE80" s="171" t="n">
        <v>2479</v>
      </c>
      <c r="AF80" s="126"/>
    </row>
    <row r="81" customFormat="false" ht="72" hidden="false" customHeight="false" outlineLevel="0" collapsed="false">
      <c r="A81" s="137"/>
      <c r="B81" s="138"/>
      <c r="C81" s="138"/>
      <c r="D81" s="149" t="s">
        <v>78</v>
      </c>
      <c r="E81" s="150" t="n">
        <f aca="false">U73</f>
        <v>0</v>
      </c>
      <c r="F81" s="151" t="n">
        <f aca="false">V73</f>
        <v>0.509379509379509</v>
      </c>
      <c r="G81" s="151" t="n">
        <f aca="false">W73</f>
        <v>0.050986050986051</v>
      </c>
      <c r="H81" s="151" t="n">
        <f aca="false">X73</f>
        <v>0.0582010582010582</v>
      </c>
      <c r="I81" s="151" t="n">
        <f aca="false">Y73</f>
        <v>0.025012025012025</v>
      </c>
      <c r="J81" s="151" t="n">
        <f aca="false">Z73</f>
        <v>0.111111111111111</v>
      </c>
      <c r="K81" s="151" t="n">
        <f aca="false">AA73</f>
        <v>0.167388167388167</v>
      </c>
      <c r="L81" s="151" t="n">
        <f aca="false">AB73</f>
        <v>0.0697450697450698</v>
      </c>
      <c r="M81" s="151" t="n">
        <f aca="false">AC73</f>
        <v>0.00817700817700818</v>
      </c>
      <c r="N81" s="151" t="n">
        <f aca="false">AD73</f>
        <v>0</v>
      </c>
      <c r="O81" s="152" t="n">
        <f aca="false">AE73</f>
        <v>1</v>
      </c>
      <c r="R81" s="143"/>
      <c r="S81" s="167"/>
      <c r="T81" s="153" t="s">
        <v>79</v>
      </c>
      <c r="U81" s="154" t="n">
        <v>0</v>
      </c>
      <c r="V81" s="155" t="n">
        <v>0.559499798305769</v>
      </c>
      <c r="W81" s="155" t="n">
        <v>0.027027027027027</v>
      </c>
      <c r="X81" s="155" t="n">
        <v>0.0242033077853973</v>
      </c>
      <c r="Y81" s="155" t="n">
        <v>0.0447761194029851</v>
      </c>
      <c r="Z81" s="155" t="n">
        <v>0.135538523598225</v>
      </c>
      <c r="AA81" s="155" t="n">
        <v>0.199677289229528</v>
      </c>
      <c r="AB81" s="155" t="n">
        <v>0</v>
      </c>
      <c r="AC81" s="155" t="n">
        <v>0.00927793465106898</v>
      </c>
      <c r="AD81" s="155" t="n">
        <v>0</v>
      </c>
      <c r="AE81" s="156" t="n">
        <v>1</v>
      </c>
      <c r="AF81" s="126"/>
    </row>
    <row r="82" customFormat="false" ht="60" hidden="false" customHeight="false" outlineLevel="0" collapsed="false">
      <c r="A82" s="137"/>
      <c r="B82" s="138"/>
      <c r="C82" s="138"/>
      <c r="D82" s="149" t="s">
        <v>80</v>
      </c>
      <c r="E82" s="150" t="n">
        <f aca="false">U74</f>
        <v>0</v>
      </c>
      <c r="F82" s="151" t="n">
        <f aca="false">V74</f>
        <v>0.0140826340775808</v>
      </c>
      <c r="G82" s="151" t="n">
        <f aca="false">W74</f>
        <v>0.014689578713969</v>
      </c>
      <c r="H82" s="151" t="n">
        <f aca="false">X74</f>
        <v>0.0400397088021178</v>
      </c>
      <c r="I82" s="151" t="n">
        <f aca="false">Y74</f>
        <v>0.0142387732749179</v>
      </c>
      <c r="J82" s="151" t="n">
        <f aca="false">Z74</f>
        <v>0.0181461115475255</v>
      </c>
      <c r="K82" s="151" t="n">
        <f aca="false">AA74</f>
        <v>0.0463258785942492</v>
      </c>
      <c r="L82" s="151" t="n">
        <f aca="false">AB74</f>
        <v>0.0266006237387635</v>
      </c>
      <c r="M82" s="151" t="n">
        <f aca="false">AC74</f>
        <v>0.0262751159196291</v>
      </c>
      <c r="N82" s="151" t="n">
        <f aca="false">AD74</f>
        <v>0</v>
      </c>
      <c r="O82" s="152" t="n">
        <f aca="false">AE74</f>
        <v>0.0175742616105091</v>
      </c>
      <c r="R82" s="143"/>
      <c r="S82" s="167"/>
      <c r="T82" s="153" t="s">
        <v>80</v>
      </c>
      <c r="U82" s="154" t="n">
        <v>0</v>
      </c>
      <c r="V82" s="155" t="n">
        <v>0.0184443942073698</v>
      </c>
      <c r="W82" s="155" t="n">
        <v>0.00928492239467849</v>
      </c>
      <c r="X82" s="155" t="n">
        <v>0.0198544010589014</v>
      </c>
      <c r="Y82" s="155" t="n">
        <v>0.03039430449069</v>
      </c>
      <c r="Z82" s="155" t="n">
        <v>0.026394344069128</v>
      </c>
      <c r="AA82" s="155" t="n">
        <v>0.0658945686900958</v>
      </c>
      <c r="AB82" s="155" t="n">
        <v>0</v>
      </c>
      <c r="AC82" s="155" t="n">
        <v>0.035548686244204</v>
      </c>
      <c r="AD82" s="155" t="n">
        <v>0</v>
      </c>
      <c r="AE82" s="156" t="n">
        <v>0.0209555529256623</v>
      </c>
      <c r="AF82" s="126"/>
    </row>
    <row r="83" customFormat="false" ht="24" hidden="false" customHeight="false" outlineLevel="0" collapsed="false">
      <c r="A83" s="137"/>
      <c r="B83" s="138"/>
      <c r="C83" s="165"/>
      <c r="D83" s="157" t="s">
        <v>81</v>
      </c>
      <c r="E83" s="158" t="n">
        <f aca="false">U75</f>
        <v>0</v>
      </c>
      <c r="F83" s="159" t="n">
        <f aca="false">V75</f>
        <v>0.00895196875686825</v>
      </c>
      <c r="G83" s="159" t="n">
        <f aca="false">W75</f>
        <v>0.000896042198515613</v>
      </c>
      <c r="H83" s="159" t="n">
        <f aca="false">X75</f>
        <v>0.00102284062283386</v>
      </c>
      <c r="I83" s="159" t="n">
        <f aca="false">Y75</f>
        <v>0.000439567870969923</v>
      </c>
      <c r="J83" s="159" t="n">
        <f aca="false">Z75</f>
        <v>0.00195269573450101</v>
      </c>
      <c r="K83" s="159" t="n">
        <f aca="false">AA75</f>
        <v>0.00294172344418333</v>
      </c>
      <c r="L83" s="159" t="n">
        <f aca="false">AB75</f>
        <v>0.00122571810174306</v>
      </c>
      <c r="M83" s="159" t="n">
        <f aca="false">AC75</f>
        <v>0.000143704880894013</v>
      </c>
      <c r="N83" s="159" t="n">
        <f aca="false">AD75</f>
        <v>0</v>
      </c>
      <c r="O83" s="160" t="n">
        <f aca="false">AE75</f>
        <v>0.0175742616105091</v>
      </c>
      <c r="R83" s="143"/>
      <c r="S83" s="167"/>
      <c r="T83" s="161" t="s">
        <v>81</v>
      </c>
      <c r="U83" s="162" t="n">
        <v>0</v>
      </c>
      <c r="V83" s="163" t="n">
        <v>0.0117246276352939</v>
      </c>
      <c r="W83" s="163" t="n">
        <v>0.000566366295288171</v>
      </c>
      <c r="X83" s="163" t="n">
        <v>0.000507193697272989</v>
      </c>
      <c r="Y83" s="163" t="n">
        <v>0.000938308339955029</v>
      </c>
      <c r="Z83" s="163" t="n">
        <v>0.00284028470472874</v>
      </c>
      <c r="AA83" s="163" t="n">
        <v>0.00418434800250216</v>
      </c>
      <c r="AB83" s="163" t="n">
        <v>0</v>
      </c>
      <c r="AC83" s="163" t="n">
        <v>0.000194424250621312</v>
      </c>
      <c r="AD83" s="163" t="n">
        <v>0</v>
      </c>
      <c r="AE83" s="164" t="n">
        <v>0.0209555529256623</v>
      </c>
      <c r="AF83" s="126"/>
    </row>
    <row r="84" customFormat="false" ht="13.5" hidden="false" customHeight="true" outlineLevel="0" collapsed="false">
      <c r="A84" s="137"/>
      <c r="B84" s="138"/>
      <c r="C84" s="165" t="s">
        <v>39</v>
      </c>
      <c r="D84" s="166" t="s">
        <v>76</v>
      </c>
      <c r="E84" s="140" t="n">
        <f aca="false">U76</f>
        <v>0</v>
      </c>
      <c r="F84" s="141" t="n">
        <f aca="false">V76</f>
        <v>5911</v>
      </c>
      <c r="G84" s="141" t="n">
        <f aca="false">W76</f>
        <v>145</v>
      </c>
      <c r="H84" s="141" t="n">
        <f aca="false">X76</f>
        <v>192</v>
      </c>
      <c r="I84" s="141" t="n">
        <f aca="false">Y76</f>
        <v>218</v>
      </c>
      <c r="J84" s="141" t="n">
        <f aca="false">Z76</f>
        <v>431</v>
      </c>
      <c r="K84" s="141" t="n">
        <f aca="false">AA76</f>
        <v>612</v>
      </c>
      <c r="L84" s="141" t="n">
        <f aca="false">AB76</f>
        <v>501</v>
      </c>
      <c r="M84" s="141" t="n">
        <f aca="false">AC76</f>
        <v>35</v>
      </c>
      <c r="N84" s="141" t="n">
        <f aca="false">AD76</f>
        <v>8</v>
      </c>
      <c r="O84" s="142" t="n">
        <f aca="false">AE76</f>
        <v>8053</v>
      </c>
      <c r="R84" s="173" t="s">
        <v>64</v>
      </c>
      <c r="S84" s="173"/>
      <c r="T84" s="168" t="s">
        <v>76</v>
      </c>
      <c r="U84" s="169" t="n">
        <v>1245</v>
      </c>
      <c r="V84" s="170" t="n">
        <v>75199</v>
      </c>
      <c r="W84" s="170" t="n">
        <v>7216</v>
      </c>
      <c r="X84" s="170" t="n">
        <v>3022</v>
      </c>
      <c r="Y84" s="170" t="n">
        <v>3652</v>
      </c>
      <c r="Z84" s="170" t="n">
        <v>12730</v>
      </c>
      <c r="AA84" s="170" t="n">
        <v>7512</v>
      </c>
      <c r="AB84" s="170" t="n">
        <v>5451</v>
      </c>
      <c r="AC84" s="170" t="n">
        <v>647</v>
      </c>
      <c r="AD84" s="170" t="n">
        <v>1624</v>
      </c>
      <c r="AE84" s="171" t="n">
        <v>118298</v>
      </c>
      <c r="AF84" s="126"/>
    </row>
    <row r="85" customFormat="false" ht="72" hidden="false" customHeight="false" outlineLevel="0" collapsed="false">
      <c r="A85" s="137"/>
      <c r="B85" s="138"/>
      <c r="C85" s="138"/>
      <c r="D85" s="149" t="s">
        <v>78</v>
      </c>
      <c r="E85" s="150" t="n">
        <f aca="false">U77</f>
        <v>0</v>
      </c>
      <c r="F85" s="151" t="n">
        <f aca="false">V77</f>
        <v>0.734012169377872</v>
      </c>
      <c r="G85" s="151" t="n">
        <f aca="false">W77</f>
        <v>0.0180057121569601</v>
      </c>
      <c r="H85" s="151" t="n">
        <f aca="false">X77</f>
        <v>0.0238420464423196</v>
      </c>
      <c r="I85" s="151" t="n">
        <f aca="false">Y77</f>
        <v>0.0270706568980504</v>
      </c>
      <c r="J85" s="151" t="n">
        <f aca="false">Z77</f>
        <v>0.0535204271699988</v>
      </c>
      <c r="K85" s="151" t="n">
        <f aca="false">AA77</f>
        <v>0.0759965230348938</v>
      </c>
      <c r="L85" s="151" t="n">
        <f aca="false">AB77</f>
        <v>0.0622128399354278</v>
      </c>
      <c r="M85" s="151" t="n">
        <f aca="false">AC77</f>
        <v>0.00434620638271452</v>
      </c>
      <c r="N85" s="151" t="n">
        <f aca="false">AD77</f>
        <v>0.000993418601763318</v>
      </c>
      <c r="O85" s="152" t="n">
        <f aca="false">AE77</f>
        <v>1</v>
      </c>
      <c r="R85" s="173"/>
      <c r="S85" s="173"/>
      <c r="T85" s="153" t="s">
        <v>79</v>
      </c>
      <c r="U85" s="154" t="n">
        <v>0.0105242692184145</v>
      </c>
      <c r="V85" s="155" t="n">
        <v>0.635674314020524</v>
      </c>
      <c r="W85" s="155" t="n">
        <v>0.0609984953253648</v>
      </c>
      <c r="X85" s="155" t="n">
        <v>0.0255456558859829</v>
      </c>
      <c r="Y85" s="155" t="n">
        <v>0.0308711897073492</v>
      </c>
      <c r="Z85" s="155" t="n">
        <v>0.107609596104752</v>
      </c>
      <c r="AA85" s="155" t="n">
        <v>0.0635006508985782</v>
      </c>
      <c r="AB85" s="155" t="n">
        <v>0.046078547397251</v>
      </c>
      <c r="AC85" s="155" t="n">
        <v>0.00546923870226039</v>
      </c>
      <c r="AD85" s="155" t="n">
        <v>0.0137280427395222</v>
      </c>
      <c r="AE85" s="156" t="n">
        <v>1</v>
      </c>
      <c r="AF85" s="126"/>
    </row>
    <row r="86" customFormat="false" ht="60" hidden="false" customHeight="false" outlineLevel="0" collapsed="false">
      <c r="A86" s="137"/>
      <c r="B86" s="138"/>
      <c r="C86" s="138"/>
      <c r="D86" s="149" t="s">
        <v>80</v>
      </c>
      <c r="E86" s="150" t="n">
        <f aca="false">U78</f>
        <v>0</v>
      </c>
      <c r="F86" s="151" t="n">
        <f aca="false">V78</f>
        <v>0.0786047686804346</v>
      </c>
      <c r="G86" s="151" t="n">
        <f aca="false">W78</f>
        <v>0.0200942350332594</v>
      </c>
      <c r="H86" s="151" t="n">
        <f aca="false">X78</f>
        <v>0.0635340833884844</v>
      </c>
      <c r="I86" s="151" t="n">
        <f aca="false">Y78</f>
        <v>0.0596933187294633</v>
      </c>
      <c r="J86" s="151" t="n">
        <f aca="false">Z78</f>
        <v>0.0338570306362922</v>
      </c>
      <c r="K86" s="151" t="n">
        <f aca="false">AA78</f>
        <v>0.0814696485623003</v>
      </c>
      <c r="L86" s="151" t="n">
        <f aca="false">AB78</f>
        <v>0.0919097413318657</v>
      </c>
      <c r="M86" s="151" t="n">
        <f aca="false">AC78</f>
        <v>0.0540958268933539</v>
      </c>
      <c r="N86" s="151" t="n">
        <f aca="false">AD78</f>
        <v>0.00492610837438424</v>
      </c>
      <c r="O86" s="152" t="n">
        <f aca="false">AE78</f>
        <v>0.068073847402323</v>
      </c>
      <c r="R86" s="173"/>
      <c r="S86" s="173"/>
      <c r="T86" s="153" t="s">
        <v>80</v>
      </c>
      <c r="U86" s="154" t="n">
        <v>1</v>
      </c>
      <c r="V86" s="155" t="n">
        <v>1</v>
      </c>
      <c r="W86" s="155" t="n">
        <v>1</v>
      </c>
      <c r="X86" s="155" t="n">
        <v>1</v>
      </c>
      <c r="Y86" s="155" t="n">
        <v>1</v>
      </c>
      <c r="Z86" s="155" t="n">
        <v>1</v>
      </c>
      <c r="AA86" s="155" t="n">
        <v>1</v>
      </c>
      <c r="AB86" s="155" t="n">
        <v>1</v>
      </c>
      <c r="AC86" s="155" t="n">
        <v>1</v>
      </c>
      <c r="AD86" s="155" t="n">
        <v>1</v>
      </c>
      <c r="AE86" s="156" t="n">
        <v>1</v>
      </c>
      <c r="AF86" s="126"/>
    </row>
    <row r="87" customFormat="false" ht="24.75" hidden="false" customHeight="false" outlineLevel="0" collapsed="false">
      <c r="A87" s="137"/>
      <c r="B87" s="138"/>
      <c r="C87" s="165"/>
      <c r="D87" s="157" t="s">
        <v>81</v>
      </c>
      <c r="E87" s="158" t="n">
        <f aca="false">U79</f>
        <v>0</v>
      </c>
      <c r="F87" s="159" t="n">
        <f aca="false">V79</f>
        <v>0.0499670324096773</v>
      </c>
      <c r="G87" s="159" t="n">
        <f aca="false">W79</f>
        <v>0.00122571810174306</v>
      </c>
      <c r="H87" s="159" t="n">
        <f aca="false">X79</f>
        <v>0.00162301983127356</v>
      </c>
      <c r="I87" s="159" t="n">
        <f aca="false">Y79</f>
        <v>0.00184280376675853</v>
      </c>
      <c r="J87" s="159" t="n">
        <f aca="false">Z79</f>
        <v>0.00364334139207763</v>
      </c>
      <c r="K87" s="159" t="n">
        <f aca="false">AA79</f>
        <v>0.00517337571218448</v>
      </c>
      <c r="L87" s="159" t="n">
        <f aca="false">AB79</f>
        <v>0.00423506737222945</v>
      </c>
      <c r="M87" s="159" t="n">
        <f aca="false">AC79</f>
        <v>0.00029586299007591</v>
      </c>
      <c r="N87" s="159" t="n">
        <f aca="false">AD79</f>
        <v>6.76258263030652E-005</v>
      </c>
      <c r="O87" s="160" t="n">
        <f aca="false">AE79</f>
        <v>0.068073847402323</v>
      </c>
      <c r="R87" s="173"/>
      <c r="S87" s="173"/>
      <c r="T87" s="174" t="s">
        <v>81</v>
      </c>
      <c r="U87" s="175" t="n">
        <v>0.0105242692184145</v>
      </c>
      <c r="V87" s="176" t="n">
        <v>0.635674314020524</v>
      </c>
      <c r="W87" s="176" t="n">
        <v>0.0609984953253648</v>
      </c>
      <c r="X87" s="176" t="n">
        <v>0.0255456558859829</v>
      </c>
      <c r="Y87" s="176" t="n">
        <v>0.0308711897073492</v>
      </c>
      <c r="Z87" s="176" t="n">
        <v>0.107609596104752</v>
      </c>
      <c r="AA87" s="176" t="n">
        <v>0.0635006508985782</v>
      </c>
      <c r="AB87" s="176" t="n">
        <v>0.046078547397251</v>
      </c>
      <c r="AC87" s="176" t="n">
        <v>0.00546923870226039</v>
      </c>
      <c r="AD87" s="176" t="n">
        <v>0.0137280427395222</v>
      </c>
      <c r="AE87" s="177" t="n">
        <v>1</v>
      </c>
      <c r="AF87" s="126"/>
    </row>
    <row r="88" customFormat="false" ht="12.75" hidden="false" customHeight="true" outlineLevel="0" collapsed="false">
      <c r="A88" s="137"/>
      <c r="B88" s="138"/>
      <c r="C88" s="165" t="s">
        <v>40</v>
      </c>
      <c r="D88" s="166" t="s">
        <v>76</v>
      </c>
      <c r="E88" s="140" t="n">
        <f aca="false">U80</f>
        <v>0</v>
      </c>
      <c r="F88" s="141" t="n">
        <f aca="false">V80</f>
        <v>1387</v>
      </c>
      <c r="G88" s="141" t="n">
        <f aca="false">W80</f>
        <v>67</v>
      </c>
      <c r="H88" s="141" t="n">
        <f aca="false">X80</f>
        <v>60</v>
      </c>
      <c r="I88" s="141" t="n">
        <f aca="false">Y80</f>
        <v>111</v>
      </c>
      <c r="J88" s="141" t="n">
        <f aca="false">Z80</f>
        <v>336</v>
      </c>
      <c r="K88" s="141" t="n">
        <f aca="false">AA80</f>
        <v>495</v>
      </c>
      <c r="L88" s="141" t="n">
        <f aca="false">AB80</f>
        <v>0</v>
      </c>
      <c r="M88" s="141" t="n">
        <f aca="false">AC80</f>
        <v>23</v>
      </c>
      <c r="N88" s="141" t="n">
        <f aca="false">AD80</f>
        <v>0</v>
      </c>
      <c r="O88" s="142" t="n">
        <f aca="false">AE80</f>
        <v>2479</v>
      </c>
    </row>
    <row r="89" customFormat="false" ht="18" hidden="false" customHeight="false" outlineLevel="0" collapsed="false">
      <c r="A89" s="137"/>
      <c r="B89" s="138"/>
      <c r="C89" s="138"/>
      <c r="D89" s="149" t="s">
        <v>78</v>
      </c>
      <c r="E89" s="150" t="n">
        <f aca="false">U81</f>
        <v>0</v>
      </c>
      <c r="F89" s="151" t="n">
        <f aca="false">V81</f>
        <v>0.559499798305769</v>
      </c>
      <c r="G89" s="151" t="n">
        <f aca="false">W81</f>
        <v>0.027027027027027</v>
      </c>
      <c r="H89" s="151" t="n">
        <f aca="false">X81</f>
        <v>0.0242033077853973</v>
      </c>
      <c r="I89" s="151" t="n">
        <f aca="false">Y81</f>
        <v>0.0447761194029851</v>
      </c>
      <c r="J89" s="151" t="n">
        <f aca="false">Z81</f>
        <v>0.135538523598225</v>
      </c>
      <c r="K89" s="151" t="n">
        <f aca="false">AA81</f>
        <v>0.199677289229528</v>
      </c>
      <c r="L89" s="151" t="n">
        <f aca="false">AB81</f>
        <v>0</v>
      </c>
      <c r="M89" s="151" t="n">
        <f aca="false">AC81</f>
        <v>0.00927793465106898</v>
      </c>
      <c r="N89" s="151" t="n">
        <f aca="false">AD81</f>
        <v>0</v>
      </c>
      <c r="O89" s="152" t="n">
        <f aca="false">AE81</f>
        <v>1</v>
      </c>
    </row>
    <row r="90" customFormat="false" ht="36" hidden="false" customHeight="false" outlineLevel="0" collapsed="false">
      <c r="A90" s="137"/>
      <c r="B90" s="138"/>
      <c r="C90" s="138"/>
      <c r="D90" s="149" t="s">
        <v>80</v>
      </c>
      <c r="E90" s="150" t="n">
        <f aca="false">U82</f>
        <v>0</v>
      </c>
      <c r="F90" s="151" t="n">
        <f aca="false">V82</f>
        <v>0.0184443942073698</v>
      </c>
      <c r="G90" s="151" t="n">
        <f aca="false">W82</f>
        <v>0.00928492239467849</v>
      </c>
      <c r="H90" s="151" t="n">
        <f aca="false">X82</f>
        <v>0.0198544010589014</v>
      </c>
      <c r="I90" s="151" t="n">
        <f aca="false">Y82</f>
        <v>0.03039430449069</v>
      </c>
      <c r="J90" s="151" t="n">
        <f aca="false">Z82</f>
        <v>0.026394344069128</v>
      </c>
      <c r="K90" s="151" t="n">
        <f aca="false">AA82</f>
        <v>0.0658945686900958</v>
      </c>
      <c r="L90" s="151" t="n">
        <f aca="false">AB82</f>
        <v>0</v>
      </c>
      <c r="M90" s="151" t="n">
        <f aca="false">AC82</f>
        <v>0.035548686244204</v>
      </c>
      <c r="N90" s="151" t="n">
        <f aca="false">AD82</f>
        <v>0</v>
      </c>
      <c r="O90" s="152" t="n">
        <f aca="false">AE82</f>
        <v>0.0209555529256623</v>
      </c>
    </row>
    <row r="91" customFormat="false" ht="12.75" hidden="false" customHeight="false" outlineLevel="0" collapsed="false">
      <c r="A91" s="137"/>
      <c r="B91" s="138"/>
      <c r="C91" s="138"/>
      <c r="D91" s="157" t="s">
        <v>81</v>
      </c>
      <c r="E91" s="158" t="n">
        <f aca="false">U83</f>
        <v>0</v>
      </c>
      <c r="F91" s="159" t="n">
        <f aca="false">V83</f>
        <v>0.0117246276352939</v>
      </c>
      <c r="G91" s="159" t="n">
        <f aca="false">W83</f>
        <v>0.000566366295288171</v>
      </c>
      <c r="H91" s="159" t="n">
        <f aca="false">X83</f>
        <v>0.000507193697272989</v>
      </c>
      <c r="I91" s="159" t="n">
        <f aca="false">Y83</f>
        <v>0.000938308339955029</v>
      </c>
      <c r="J91" s="159" t="n">
        <f aca="false">Z83</f>
        <v>0.00284028470472874</v>
      </c>
      <c r="K91" s="159" t="n">
        <f aca="false">AA83</f>
        <v>0.00418434800250216</v>
      </c>
      <c r="L91" s="159" t="n">
        <f aca="false">AB83</f>
        <v>0</v>
      </c>
      <c r="M91" s="159" t="n">
        <f aca="false">AC83</f>
        <v>0.000194424250621312</v>
      </c>
      <c r="N91" s="159" t="n">
        <f aca="false">AD83</f>
        <v>0</v>
      </c>
      <c r="O91" s="160" t="n">
        <f aca="false">AE83</f>
        <v>0.0209555529256623</v>
      </c>
    </row>
    <row r="92" customFormat="false" ht="12.75" hidden="false" customHeight="false" outlineLevel="0" collapsed="false">
      <c r="A92" s="137"/>
      <c r="B92" s="178"/>
      <c r="C92" s="178"/>
      <c r="D92" s="149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75" hidden="false" customHeight="false" outlineLevel="0" collapsed="false">
      <c r="A93" s="137"/>
      <c r="B93" s="178"/>
      <c r="C93" s="178"/>
      <c r="D93" s="149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75" hidden="false" customHeight="false" outlineLevel="0" collapsed="false">
      <c r="A94" s="137"/>
      <c r="B94" s="178"/>
      <c r="C94" s="178"/>
      <c r="D94" s="149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75" hidden="false" customHeight="false" outlineLevel="0" collapsed="false">
      <c r="A95" s="137"/>
      <c r="B95" s="178"/>
      <c r="C95" s="178"/>
      <c r="D95" s="149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5" hidden="false" customHeight="true" outlineLevel="0" collapsed="false">
      <c r="A96" s="137"/>
      <c r="B96" s="179" t="s">
        <v>64</v>
      </c>
      <c r="C96" s="179"/>
      <c r="D96" s="166" t="s">
        <v>76</v>
      </c>
      <c r="E96" s="140" t="n">
        <f aca="false">U84</f>
        <v>1245</v>
      </c>
      <c r="F96" s="141" t="n">
        <f aca="false">V84</f>
        <v>75199</v>
      </c>
      <c r="G96" s="141" t="n">
        <f aca="false">W84</f>
        <v>7216</v>
      </c>
      <c r="H96" s="141" t="n">
        <f aca="false">X84</f>
        <v>3022</v>
      </c>
      <c r="I96" s="141" t="n">
        <f aca="false">Y84</f>
        <v>3652</v>
      </c>
      <c r="J96" s="141" t="n">
        <f aca="false">Z84</f>
        <v>12730</v>
      </c>
      <c r="K96" s="141" t="n">
        <f aca="false">AA84</f>
        <v>7512</v>
      </c>
      <c r="L96" s="141" t="n">
        <f aca="false">AB84</f>
        <v>5451</v>
      </c>
      <c r="M96" s="141" t="n">
        <f aca="false">AC84</f>
        <v>647</v>
      </c>
      <c r="N96" s="141" t="n">
        <f aca="false">AD84</f>
        <v>1624</v>
      </c>
      <c r="O96" s="142" t="n">
        <f aca="false">AE84</f>
        <v>118298</v>
      </c>
    </row>
    <row r="97" customFormat="false" ht="18" hidden="false" customHeight="false" outlineLevel="0" collapsed="false">
      <c r="A97" s="137"/>
      <c r="B97" s="179"/>
      <c r="C97" s="179"/>
      <c r="D97" s="149" t="s">
        <v>78</v>
      </c>
      <c r="E97" s="150" t="n">
        <f aca="false">U85</f>
        <v>0.0105242692184145</v>
      </c>
      <c r="F97" s="151" t="n">
        <f aca="false">V85</f>
        <v>0.635674314020524</v>
      </c>
      <c r="G97" s="151" t="n">
        <f aca="false">W85</f>
        <v>0.0609984953253648</v>
      </c>
      <c r="H97" s="151" t="n">
        <f aca="false">X85</f>
        <v>0.0255456558859829</v>
      </c>
      <c r="I97" s="151" t="n">
        <f aca="false">Y85</f>
        <v>0.0308711897073492</v>
      </c>
      <c r="J97" s="151" t="n">
        <f aca="false">Z85</f>
        <v>0.107609596104752</v>
      </c>
      <c r="K97" s="151" t="n">
        <f aca="false">AA85</f>
        <v>0.0635006508985782</v>
      </c>
      <c r="L97" s="151" t="n">
        <f aca="false">AB85</f>
        <v>0.046078547397251</v>
      </c>
      <c r="M97" s="151" t="n">
        <f aca="false">AC85</f>
        <v>0.00546923870226039</v>
      </c>
      <c r="N97" s="151" t="n">
        <f aca="false">AD85</f>
        <v>0.0137280427395222</v>
      </c>
      <c r="O97" s="152" t="n">
        <f aca="false">AE85</f>
        <v>1</v>
      </c>
    </row>
    <row r="98" customFormat="false" ht="36" hidden="false" customHeight="false" outlineLevel="0" collapsed="false">
      <c r="A98" s="137"/>
      <c r="B98" s="179"/>
      <c r="C98" s="179"/>
      <c r="D98" s="149" t="s">
        <v>80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5" hidden="false" customHeight="false" outlineLevel="0" collapsed="false">
      <c r="A99" s="137"/>
      <c r="B99" s="179"/>
      <c r="C99" s="179"/>
      <c r="D99" s="180" t="s">
        <v>81</v>
      </c>
      <c r="E99" s="158" t="n">
        <f aca="false">U87</f>
        <v>0.0105242692184145</v>
      </c>
      <c r="F99" s="159" t="n">
        <f aca="false">V87</f>
        <v>0.635674314020524</v>
      </c>
      <c r="G99" s="159" t="n">
        <f aca="false">W87</f>
        <v>0.0609984953253648</v>
      </c>
      <c r="H99" s="159" t="n">
        <f aca="false">X87</f>
        <v>0.0255456558859829</v>
      </c>
      <c r="I99" s="159" t="n">
        <f aca="false">Y87</f>
        <v>0.0308711897073492</v>
      </c>
      <c r="J99" s="159" t="n">
        <f aca="false">Z87</f>
        <v>0.107609596104752</v>
      </c>
      <c r="K99" s="159" t="n">
        <f aca="false">AA87</f>
        <v>0.0635006508985782</v>
      </c>
      <c r="L99" s="159" t="n">
        <f aca="false">AB87</f>
        <v>0.046078547397251</v>
      </c>
      <c r="M99" s="159" t="n">
        <f aca="false">AC87</f>
        <v>0.00546923870226039</v>
      </c>
      <c r="N99" s="159" t="n">
        <f aca="false">AD87</f>
        <v>0.0137280427395222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U4" activeCellId="0" sqref="U4:AE87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181" t="s">
        <v>6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R1" s="182" t="s">
        <v>61</v>
      </c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3"/>
      <c r="AG1" s="184" t="s">
        <v>61</v>
      </c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5"/>
    </row>
    <row r="2" customFormat="false" ht="13.9" hidden="false" customHeight="true" outlineLevel="0" collapsed="false">
      <c r="A2" s="186" t="s">
        <v>62</v>
      </c>
      <c r="B2" s="186"/>
      <c r="C2" s="186"/>
      <c r="D2" s="186"/>
      <c r="E2" s="187" t="s">
        <v>63</v>
      </c>
      <c r="F2" s="187"/>
      <c r="G2" s="187"/>
      <c r="H2" s="187"/>
      <c r="I2" s="187"/>
      <c r="J2" s="187"/>
      <c r="K2" s="187"/>
      <c r="L2" s="187"/>
      <c r="M2" s="187"/>
      <c r="N2" s="187"/>
      <c r="O2" s="188" t="s">
        <v>64</v>
      </c>
      <c r="R2" s="189" t="s">
        <v>65</v>
      </c>
      <c r="S2" s="189"/>
      <c r="T2" s="189"/>
      <c r="U2" s="190" t="s">
        <v>63</v>
      </c>
      <c r="V2" s="190"/>
      <c r="W2" s="190"/>
      <c r="X2" s="190"/>
      <c r="Y2" s="190"/>
      <c r="Z2" s="190"/>
      <c r="AA2" s="190"/>
      <c r="AB2" s="190"/>
      <c r="AC2" s="190"/>
      <c r="AD2" s="190"/>
      <c r="AE2" s="191" t="s">
        <v>64</v>
      </c>
      <c r="AF2" s="183"/>
      <c r="AG2" s="192" t="s">
        <v>65</v>
      </c>
      <c r="AH2" s="192"/>
      <c r="AI2" s="192"/>
      <c r="AJ2" s="193" t="s">
        <v>63</v>
      </c>
      <c r="AK2" s="193"/>
      <c r="AL2" s="193"/>
      <c r="AM2" s="193"/>
      <c r="AN2" s="193"/>
      <c r="AO2" s="193"/>
      <c r="AP2" s="193"/>
      <c r="AQ2" s="193"/>
      <c r="AR2" s="193"/>
      <c r="AS2" s="193"/>
      <c r="AT2" s="194" t="s">
        <v>64</v>
      </c>
      <c r="AU2" s="185"/>
    </row>
    <row r="3" customFormat="false" ht="60.75" hidden="false" customHeight="false" outlineLevel="0" collapsed="false">
      <c r="A3" s="186"/>
      <c r="B3" s="186"/>
      <c r="C3" s="186"/>
      <c r="D3" s="186"/>
      <c r="E3" s="195" t="s">
        <v>66</v>
      </c>
      <c r="F3" s="196" t="s">
        <v>67</v>
      </c>
      <c r="G3" s="196" t="s">
        <v>68</v>
      </c>
      <c r="H3" s="196" t="s">
        <v>69</v>
      </c>
      <c r="I3" s="196" t="s">
        <v>70</v>
      </c>
      <c r="J3" s="196" t="s">
        <v>71</v>
      </c>
      <c r="K3" s="196" t="s">
        <v>72</v>
      </c>
      <c r="L3" s="196" t="s">
        <v>11</v>
      </c>
      <c r="M3" s="196" t="s">
        <v>73</v>
      </c>
      <c r="N3" s="196" t="s">
        <v>74</v>
      </c>
      <c r="O3" s="188"/>
      <c r="R3" s="189"/>
      <c r="S3" s="189"/>
      <c r="T3" s="189"/>
      <c r="U3" s="197" t="s">
        <v>66</v>
      </c>
      <c r="V3" s="198" t="s">
        <v>67</v>
      </c>
      <c r="W3" s="198" t="s">
        <v>68</v>
      </c>
      <c r="X3" s="198" t="s">
        <v>69</v>
      </c>
      <c r="Y3" s="198" t="s">
        <v>70</v>
      </c>
      <c r="Z3" s="198" t="s">
        <v>71</v>
      </c>
      <c r="AA3" s="198" t="s">
        <v>72</v>
      </c>
      <c r="AB3" s="198" t="s">
        <v>11</v>
      </c>
      <c r="AC3" s="198" t="s">
        <v>73</v>
      </c>
      <c r="AD3" s="198" t="s">
        <v>74</v>
      </c>
      <c r="AE3" s="191"/>
      <c r="AF3" s="183"/>
      <c r="AG3" s="192"/>
      <c r="AH3" s="192"/>
      <c r="AI3" s="192"/>
      <c r="AJ3" s="199" t="s">
        <v>66</v>
      </c>
      <c r="AK3" s="200" t="s">
        <v>67</v>
      </c>
      <c r="AL3" s="200" t="s">
        <v>68</v>
      </c>
      <c r="AM3" s="200" t="s">
        <v>69</v>
      </c>
      <c r="AN3" s="200" t="s">
        <v>70</v>
      </c>
      <c r="AO3" s="200" t="s">
        <v>71</v>
      </c>
      <c r="AP3" s="200" t="s">
        <v>72</v>
      </c>
      <c r="AQ3" s="200" t="s">
        <v>11</v>
      </c>
      <c r="AR3" s="200" t="s">
        <v>73</v>
      </c>
      <c r="AS3" s="200" t="s">
        <v>74</v>
      </c>
      <c r="AT3" s="194"/>
      <c r="AU3" s="185"/>
    </row>
    <row r="4" customFormat="false" ht="13.7" hidden="false" customHeight="true" outlineLevel="0" collapsed="false">
      <c r="A4" s="201" t="s">
        <v>83</v>
      </c>
      <c r="B4" s="202" t="s">
        <v>75</v>
      </c>
      <c r="C4" s="202" t="s">
        <v>14</v>
      </c>
      <c r="D4" s="203" t="s">
        <v>76</v>
      </c>
      <c r="E4" s="140" t="n">
        <f aca="false">U4</f>
        <v>0</v>
      </c>
      <c r="F4" s="141" t="n">
        <f aca="false">V4</f>
        <v>49</v>
      </c>
      <c r="G4" s="141" t="n">
        <f aca="false">W4</f>
        <v>22</v>
      </c>
      <c r="H4" s="141" t="n">
        <f aca="false">X4</f>
        <v>1</v>
      </c>
      <c r="I4" s="141" t="n">
        <f aca="false">Y4</f>
        <v>2</v>
      </c>
      <c r="J4" s="141" t="n">
        <f aca="false">Z4</f>
        <v>64</v>
      </c>
      <c r="K4" s="141" t="n">
        <f aca="false">AA4</f>
        <v>14</v>
      </c>
      <c r="L4" s="141" t="n">
        <f aca="false">AB4</f>
        <v>16</v>
      </c>
      <c r="M4" s="141" t="n">
        <f aca="false">AC4</f>
        <v>1</v>
      </c>
      <c r="N4" s="141" t="n">
        <f aca="false">AD4</f>
        <v>0</v>
      </c>
      <c r="O4" s="142" t="n">
        <f aca="false">AE4</f>
        <v>169</v>
      </c>
      <c r="R4" s="204" t="s">
        <v>77</v>
      </c>
      <c r="S4" s="205" t="s">
        <v>14</v>
      </c>
      <c r="T4" s="206" t="s">
        <v>76</v>
      </c>
      <c r="U4" s="207" t="n">
        <f aca="false">AJ4</f>
        <v>0</v>
      </c>
      <c r="V4" s="207" t="n">
        <f aca="false">AK4</f>
        <v>49</v>
      </c>
      <c r="W4" s="207" t="n">
        <f aca="false">AL4</f>
        <v>22</v>
      </c>
      <c r="X4" s="207" t="n">
        <f aca="false">AM4</f>
        <v>1</v>
      </c>
      <c r="Y4" s="207" t="n">
        <f aca="false">AN4</f>
        <v>2</v>
      </c>
      <c r="Z4" s="207" t="n">
        <f aca="false">AO4</f>
        <v>64</v>
      </c>
      <c r="AA4" s="207" t="n">
        <f aca="false">AP4</f>
        <v>14</v>
      </c>
      <c r="AB4" s="207" t="n">
        <f aca="false">AQ4</f>
        <v>16</v>
      </c>
      <c r="AC4" s="207" t="n">
        <f aca="false">AR4</f>
        <v>1</v>
      </c>
      <c r="AD4" s="207" t="n">
        <f aca="false">AS4</f>
        <v>0</v>
      </c>
      <c r="AE4" s="207" t="n">
        <f aca="false">AT4</f>
        <v>169</v>
      </c>
      <c r="AF4" s="183"/>
      <c r="AG4" s="208" t="s">
        <v>77</v>
      </c>
      <c r="AH4" s="209" t="s">
        <v>14</v>
      </c>
      <c r="AI4" s="210" t="s">
        <v>76</v>
      </c>
      <c r="AJ4" s="211" t="n">
        <v>0</v>
      </c>
      <c r="AK4" s="212" t="n">
        <v>49</v>
      </c>
      <c r="AL4" s="212" t="n">
        <v>22</v>
      </c>
      <c r="AM4" s="212" t="n">
        <v>1</v>
      </c>
      <c r="AN4" s="212" t="n">
        <v>2</v>
      </c>
      <c r="AO4" s="212" t="n">
        <v>64</v>
      </c>
      <c r="AP4" s="212" t="n">
        <v>14</v>
      </c>
      <c r="AQ4" s="212" t="n">
        <v>16</v>
      </c>
      <c r="AR4" s="212" t="n">
        <v>1</v>
      </c>
      <c r="AS4" s="212" t="n">
        <v>0</v>
      </c>
      <c r="AT4" s="213" t="n">
        <v>169</v>
      </c>
      <c r="AU4" s="185"/>
    </row>
    <row r="5" customFormat="false" ht="72.75" hidden="false" customHeight="false" outlineLevel="0" collapsed="false">
      <c r="A5" s="201"/>
      <c r="B5" s="202"/>
      <c r="C5" s="202"/>
      <c r="D5" s="214" t="s">
        <v>78</v>
      </c>
      <c r="E5" s="150" t="n">
        <f aca="false">U5</f>
        <v>0</v>
      </c>
      <c r="F5" s="151" t="n">
        <f aca="false">V5</f>
        <v>0.289940828402367</v>
      </c>
      <c r="G5" s="151" t="n">
        <f aca="false">W5</f>
        <v>0.130177514792899</v>
      </c>
      <c r="H5" s="151" t="n">
        <f aca="false">X5</f>
        <v>0.00591715976331361</v>
      </c>
      <c r="I5" s="151" t="n">
        <f aca="false">Y5</f>
        <v>0.0118343195266272</v>
      </c>
      <c r="J5" s="151" t="n">
        <f aca="false">Z5</f>
        <v>0.378698224852071</v>
      </c>
      <c r="K5" s="151" t="n">
        <f aca="false">AA5</f>
        <v>0.0828402366863906</v>
      </c>
      <c r="L5" s="151" t="n">
        <f aca="false">AB5</f>
        <v>0.0946745562130178</v>
      </c>
      <c r="M5" s="151" t="n">
        <f aca="false">AC5</f>
        <v>0.00591715976331361</v>
      </c>
      <c r="N5" s="151" t="n">
        <f aca="false">AD5</f>
        <v>0</v>
      </c>
      <c r="O5" s="152" t="n">
        <f aca="false">AE5</f>
        <v>1</v>
      </c>
      <c r="R5" s="204"/>
      <c r="S5" s="205"/>
      <c r="T5" s="215" t="s">
        <v>79</v>
      </c>
      <c r="U5" s="207" t="n">
        <f aca="false">AJ5</f>
        <v>0</v>
      </c>
      <c r="V5" s="207" t="n">
        <f aca="false">AK5</f>
        <v>0.289940828402367</v>
      </c>
      <c r="W5" s="207" t="n">
        <f aca="false">AL5</f>
        <v>0.130177514792899</v>
      </c>
      <c r="X5" s="207" t="n">
        <f aca="false">AM5</f>
        <v>0.00591715976331361</v>
      </c>
      <c r="Y5" s="207" t="n">
        <f aca="false">AN5</f>
        <v>0.0118343195266272</v>
      </c>
      <c r="Z5" s="207" t="n">
        <f aca="false">AO5</f>
        <v>0.378698224852071</v>
      </c>
      <c r="AA5" s="207" t="n">
        <f aca="false">AP5</f>
        <v>0.0828402366863906</v>
      </c>
      <c r="AB5" s="207" t="n">
        <f aca="false">AQ5</f>
        <v>0.0946745562130178</v>
      </c>
      <c r="AC5" s="207" t="n">
        <f aca="false">AR5</f>
        <v>0.00591715976331361</v>
      </c>
      <c r="AD5" s="207" t="n">
        <f aca="false">AS5</f>
        <v>0</v>
      </c>
      <c r="AE5" s="207" t="n">
        <f aca="false">AT5</f>
        <v>1</v>
      </c>
      <c r="AF5" s="183"/>
      <c r="AG5" s="208"/>
      <c r="AH5" s="209"/>
      <c r="AI5" s="216" t="s">
        <v>79</v>
      </c>
      <c r="AJ5" s="217" t="n">
        <v>0</v>
      </c>
      <c r="AK5" s="218" t="n">
        <v>0.289940828402367</v>
      </c>
      <c r="AL5" s="218" t="n">
        <v>0.130177514792899</v>
      </c>
      <c r="AM5" s="218" t="n">
        <v>0.00591715976331361</v>
      </c>
      <c r="AN5" s="218" t="n">
        <v>0.0118343195266272</v>
      </c>
      <c r="AO5" s="218" t="n">
        <v>0.378698224852071</v>
      </c>
      <c r="AP5" s="218" t="n">
        <v>0.0828402366863906</v>
      </c>
      <c r="AQ5" s="218" t="n">
        <v>0.0946745562130178</v>
      </c>
      <c r="AR5" s="218" t="n">
        <v>0.00591715976331361</v>
      </c>
      <c r="AS5" s="218" t="n">
        <v>0</v>
      </c>
      <c r="AT5" s="219" t="n">
        <v>1</v>
      </c>
      <c r="AU5" s="185"/>
    </row>
    <row r="6" customFormat="false" ht="13.35" hidden="false" customHeight="true" outlineLevel="0" collapsed="false">
      <c r="A6" s="201"/>
      <c r="B6" s="202"/>
      <c r="C6" s="202"/>
      <c r="D6" s="214" t="s">
        <v>80</v>
      </c>
      <c r="E6" s="150" t="n">
        <f aca="false">U6</f>
        <v>0</v>
      </c>
      <c r="F6" s="151" t="n">
        <f aca="false">V6</f>
        <v>0.0614805520702635</v>
      </c>
      <c r="G6" s="151" t="n">
        <f aca="false">W6</f>
        <v>0.142857142857143</v>
      </c>
      <c r="H6" s="151" t="n">
        <f aca="false">X6</f>
        <v>0.0163934426229508</v>
      </c>
      <c r="I6" s="151" t="n">
        <f aca="false">Y6</f>
        <v>0.0168067226890756</v>
      </c>
      <c r="J6" s="151" t="n">
        <f aca="false">Z6</f>
        <v>0.120075046904315</v>
      </c>
      <c r="K6" s="151" t="n">
        <f aca="false">AA6</f>
        <v>0.0424242424242424</v>
      </c>
      <c r="L6" s="151" t="n">
        <f aca="false">AB6</f>
        <v>0.0909090909090909</v>
      </c>
      <c r="M6" s="151" t="n">
        <f aca="false">AC6</f>
        <v>0.0476190476190476</v>
      </c>
      <c r="N6" s="151" t="n">
        <f aca="false">AD6</f>
        <v>0</v>
      </c>
      <c r="O6" s="152" t="n">
        <f aca="false">AE6</f>
        <v>0.0742857142857143</v>
      </c>
      <c r="R6" s="204"/>
      <c r="S6" s="205"/>
      <c r="T6" s="215" t="s">
        <v>80</v>
      </c>
      <c r="U6" s="207" t="n">
        <f aca="false">AJ6</f>
        <v>0</v>
      </c>
      <c r="V6" s="207" t="n">
        <f aca="false">AK6</f>
        <v>0.0614805520702635</v>
      </c>
      <c r="W6" s="207" t="n">
        <f aca="false">AL6</f>
        <v>0.142857142857143</v>
      </c>
      <c r="X6" s="207" t="n">
        <f aca="false">AM6</f>
        <v>0.0163934426229508</v>
      </c>
      <c r="Y6" s="207" t="n">
        <f aca="false">AN6</f>
        <v>0.0168067226890756</v>
      </c>
      <c r="Z6" s="207" t="n">
        <f aca="false">AO6</f>
        <v>0.120075046904315</v>
      </c>
      <c r="AA6" s="207" t="n">
        <f aca="false">AP6</f>
        <v>0.0424242424242424</v>
      </c>
      <c r="AB6" s="207" t="n">
        <f aca="false">AQ6</f>
        <v>0.0909090909090909</v>
      </c>
      <c r="AC6" s="207" t="n">
        <f aca="false">AR6</f>
        <v>0.0476190476190476</v>
      </c>
      <c r="AD6" s="207" t="n">
        <f aca="false">AS6</f>
        <v>0</v>
      </c>
      <c r="AE6" s="207" t="n">
        <f aca="false">AT6</f>
        <v>0.0742857142857143</v>
      </c>
      <c r="AF6" s="183"/>
      <c r="AG6" s="208"/>
      <c r="AH6" s="209"/>
      <c r="AI6" s="216" t="s">
        <v>80</v>
      </c>
      <c r="AJ6" s="217" t="n">
        <v>0</v>
      </c>
      <c r="AK6" s="218" t="n">
        <v>0.0614805520702635</v>
      </c>
      <c r="AL6" s="218" t="n">
        <v>0.142857142857143</v>
      </c>
      <c r="AM6" s="218" t="n">
        <v>0.0163934426229508</v>
      </c>
      <c r="AN6" s="218" t="n">
        <v>0.0168067226890756</v>
      </c>
      <c r="AO6" s="218" t="n">
        <v>0.120075046904315</v>
      </c>
      <c r="AP6" s="218" t="n">
        <v>0.0424242424242424</v>
      </c>
      <c r="AQ6" s="218" t="n">
        <v>0.0909090909090909</v>
      </c>
      <c r="AR6" s="218" t="n">
        <v>0.0476190476190476</v>
      </c>
      <c r="AS6" s="218" t="n">
        <v>0</v>
      </c>
      <c r="AT6" s="219" t="n">
        <v>0.0742857142857143</v>
      </c>
      <c r="AU6" s="185"/>
    </row>
    <row r="7" customFormat="false" ht="24" hidden="false" customHeight="false" outlineLevel="0" collapsed="false">
      <c r="A7" s="201"/>
      <c r="B7" s="202"/>
      <c r="C7" s="202"/>
      <c r="D7" s="220" t="s">
        <v>81</v>
      </c>
      <c r="E7" s="158" t="n">
        <f aca="false">U7</f>
        <v>0</v>
      </c>
      <c r="F7" s="159" t="n">
        <f aca="false">V7</f>
        <v>0.0215384615384615</v>
      </c>
      <c r="G7" s="159" t="n">
        <f aca="false">W7</f>
        <v>0.00967032967032967</v>
      </c>
      <c r="H7" s="159" t="n">
        <f aca="false">X7</f>
        <v>0.00043956043956044</v>
      </c>
      <c r="I7" s="159" t="n">
        <f aca="false">Y7</f>
        <v>0.000879120879120879</v>
      </c>
      <c r="J7" s="159" t="n">
        <f aca="false">Z7</f>
        <v>0.0281318681318681</v>
      </c>
      <c r="K7" s="159" t="n">
        <f aca="false">AA7</f>
        <v>0.00615384615384615</v>
      </c>
      <c r="L7" s="159" t="n">
        <f aca="false">AB7</f>
        <v>0.00703296703296703</v>
      </c>
      <c r="M7" s="159" t="n">
        <f aca="false">AC7</f>
        <v>0.00043956043956044</v>
      </c>
      <c r="N7" s="159" t="n">
        <f aca="false">AD7</f>
        <v>0</v>
      </c>
      <c r="O7" s="160" t="n">
        <f aca="false">AE7</f>
        <v>0.0742857142857143</v>
      </c>
      <c r="R7" s="204"/>
      <c r="S7" s="205"/>
      <c r="T7" s="221" t="s">
        <v>81</v>
      </c>
      <c r="U7" s="207" t="n">
        <f aca="false">AJ7</f>
        <v>0</v>
      </c>
      <c r="V7" s="207" t="n">
        <f aca="false">AK7</f>
        <v>0.0215384615384615</v>
      </c>
      <c r="W7" s="207" t="n">
        <f aca="false">AL7</f>
        <v>0.00967032967032967</v>
      </c>
      <c r="X7" s="207" t="n">
        <f aca="false">AM7</f>
        <v>0.00043956043956044</v>
      </c>
      <c r="Y7" s="207" t="n">
        <f aca="false">AN7</f>
        <v>0.000879120879120879</v>
      </c>
      <c r="Z7" s="207" t="n">
        <f aca="false">AO7</f>
        <v>0.0281318681318681</v>
      </c>
      <c r="AA7" s="207" t="n">
        <f aca="false">AP7</f>
        <v>0.00615384615384615</v>
      </c>
      <c r="AB7" s="207" t="n">
        <f aca="false">AQ7</f>
        <v>0.00703296703296703</v>
      </c>
      <c r="AC7" s="207" t="n">
        <f aca="false">AR7</f>
        <v>0.00043956043956044</v>
      </c>
      <c r="AD7" s="207" t="n">
        <f aca="false">AS7</f>
        <v>0</v>
      </c>
      <c r="AE7" s="207" t="n">
        <f aca="false">AT7</f>
        <v>0.0742857142857143</v>
      </c>
      <c r="AF7" s="183"/>
      <c r="AG7" s="208"/>
      <c r="AH7" s="209"/>
      <c r="AI7" s="222" t="s">
        <v>81</v>
      </c>
      <c r="AJ7" s="223" t="n">
        <v>0</v>
      </c>
      <c r="AK7" s="224" t="n">
        <v>0.0215384615384615</v>
      </c>
      <c r="AL7" s="224" t="n">
        <v>0.00967032967032967</v>
      </c>
      <c r="AM7" s="224" t="n">
        <v>0.00043956043956044</v>
      </c>
      <c r="AN7" s="224" t="n">
        <v>0.000879120879120879</v>
      </c>
      <c r="AO7" s="224" t="n">
        <v>0.0281318681318681</v>
      </c>
      <c r="AP7" s="224" t="n">
        <v>0.00615384615384615</v>
      </c>
      <c r="AQ7" s="224" t="n">
        <v>0.00703296703296703</v>
      </c>
      <c r="AR7" s="224" t="n">
        <v>0.00043956043956044</v>
      </c>
      <c r="AS7" s="224" t="n">
        <v>0</v>
      </c>
      <c r="AT7" s="225" t="n">
        <v>0.0742857142857143</v>
      </c>
      <c r="AU7" s="185"/>
    </row>
    <row r="8" customFormat="false" ht="12.75" hidden="false" customHeight="true" outlineLevel="0" collapsed="false">
      <c r="A8" s="201"/>
      <c r="B8" s="202"/>
      <c r="C8" s="226" t="s">
        <v>82</v>
      </c>
      <c r="D8" s="227" t="s">
        <v>76</v>
      </c>
      <c r="E8" s="140" t="n">
        <f aca="false">U8</f>
        <v>0</v>
      </c>
      <c r="F8" s="141" t="n">
        <f aca="false">V8</f>
        <v>0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0</v>
      </c>
      <c r="K8" s="141" t="n">
        <f aca="false">AA8</f>
        <v>0</v>
      </c>
      <c r="L8" s="141" t="n">
        <f aca="false">AB8</f>
        <v>0</v>
      </c>
      <c r="M8" s="141" t="n">
        <f aca="false">AC8</f>
        <v>0</v>
      </c>
      <c r="N8" s="141" t="n">
        <f aca="false">AD8</f>
        <v>0</v>
      </c>
      <c r="O8" s="142" t="n">
        <f aca="false">AE8</f>
        <v>0</v>
      </c>
      <c r="R8" s="204"/>
      <c r="S8" s="228" t="s">
        <v>19</v>
      </c>
      <c r="T8" s="229" t="s">
        <v>76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183"/>
      <c r="AG8" s="208"/>
      <c r="AH8" s="231" t="s">
        <v>25</v>
      </c>
      <c r="AI8" s="232" t="s">
        <v>76</v>
      </c>
      <c r="AJ8" s="233" t="n">
        <v>0</v>
      </c>
      <c r="AK8" s="234" t="n">
        <v>37</v>
      </c>
      <c r="AL8" s="234" t="n">
        <v>5</v>
      </c>
      <c r="AM8" s="234" t="n">
        <v>5</v>
      </c>
      <c r="AN8" s="234" t="n">
        <v>1</v>
      </c>
      <c r="AO8" s="234" t="n">
        <v>1</v>
      </c>
      <c r="AP8" s="234" t="n">
        <v>3</v>
      </c>
      <c r="AQ8" s="234" t="n">
        <v>5</v>
      </c>
      <c r="AR8" s="234" t="n">
        <v>0</v>
      </c>
      <c r="AS8" s="234" t="n">
        <v>0</v>
      </c>
      <c r="AT8" s="235" t="n">
        <v>57</v>
      </c>
      <c r="AU8" s="185"/>
    </row>
    <row r="9" customFormat="false" ht="72" hidden="false" customHeight="false" outlineLevel="0" collapsed="false">
      <c r="A9" s="201"/>
      <c r="B9" s="202"/>
      <c r="C9" s="202"/>
      <c r="D9" s="214" t="s">
        <v>78</v>
      </c>
      <c r="E9" s="150" t="n">
        <f aca="false">U9</f>
        <v>0</v>
      </c>
      <c r="F9" s="151" t="n">
        <f aca="false">V9</f>
        <v>0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</v>
      </c>
      <c r="K9" s="151" t="n">
        <f aca="false">AA9</f>
        <v>0</v>
      </c>
      <c r="L9" s="151" t="n">
        <f aca="false">AB9</f>
        <v>0</v>
      </c>
      <c r="M9" s="151" t="n">
        <f aca="false">AC9</f>
        <v>0</v>
      </c>
      <c r="N9" s="151" t="n">
        <f aca="false">AD9</f>
        <v>0</v>
      </c>
      <c r="O9" s="152" t="n">
        <f aca="false">AE9</f>
        <v>0</v>
      </c>
      <c r="R9" s="204"/>
      <c r="S9" s="228"/>
      <c r="T9" s="215" t="s">
        <v>79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183"/>
      <c r="AG9" s="208"/>
      <c r="AH9" s="231"/>
      <c r="AI9" s="216" t="s">
        <v>79</v>
      </c>
      <c r="AJ9" s="217" t="n">
        <v>0</v>
      </c>
      <c r="AK9" s="218" t="n">
        <v>0.649122807017544</v>
      </c>
      <c r="AL9" s="218" t="n">
        <v>0.087719298245614</v>
      </c>
      <c r="AM9" s="218" t="n">
        <v>0.087719298245614</v>
      </c>
      <c r="AN9" s="218" t="n">
        <v>0.0175438596491228</v>
      </c>
      <c r="AO9" s="218" t="n">
        <v>0.0175438596491228</v>
      </c>
      <c r="AP9" s="218" t="n">
        <v>0.0526315789473684</v>
      </c>
      <c r="AQ9" s="218" t="n">
        <v>0.087719298245614</v>
      </c>
      <c r="AR9" s="218" t="n">
        <v>0</v>
      </c>
      <c r="AS9" s="218" t="n">
        <v>0</v>
      </c>
      <c r="AT9" s="219" t="n">
        <v>1</v>
      </c>
      <c r="AU9" s="185"/>
    </row>
    <row r="10" customFormat="false" ht="13.35" hidden="false" customHeight="true" outlineLevel="0" collapsed="false">
      <c r="A10" s="201"/>
      <c r="B10" s="202"/>
      <c r="C10" s="202"/>
      <c r="D10" s="214" t="s">
        <v>80</v>
      </c>
      <c r="E10" s="150" t="n">
        <f aca="false">U10</f>
        <v>0</v>
      </c>
      <c r="F10" s="151" t="n">
        <f aca="false">V10</f>
        <v>0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</v>
      </c>
      <c r="K10" s="151" t="n">
        <f aca="false">AA10</f>
        <v>0</v>
      </c>
      <c r="L10" s="151" t="n">
        <f aca="false">AB10</f>
        <v>0</v>
      </c>
      <c r="M10" s="151" t="n">
        <f aca="false">AC10</f>
        <v>0</v>
      </c>
      <c r="N10" s="151" t="n">
        <f aca="false">AD10</f>
        <v>0</v>
      </c>
      <c r="O10" s="152" t="n">
        <f aca="false">AE10</f>
        <v>0</v>
      </c>
      <c r="R10" s="204"/>
      <c r="S10" s="228"/>
      <c r="T10" s="215" t="s">
        <v>8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183"/>
      <c r="AG10" s="208"/>
      <c r="AH10" s="231"/>
      <c r="AI10" s="216" t="s">
        <v>80</v>
      </c>
      <c r="AJ10" s="217" t="n">
        <v>0</v>
      </c>
      <c r="AK10" s="218" t="n">
        <v>0.0464240903387704</v>
      </c>
      <c r="AL10" s="218" t="n">
        <v>0.0324675324675325</v>
      </c>
      <c r="AM10" s="218" t="n">
        <v>0.0819672131147541</v>
      </c>
      <c r="AN10" s="218" t="n">
        <v>0.00840336134453782</v>
      </c>
      <c r="AO10" s="218" t="n">
        <v>0.00187617260787993</v>
      </c>
      <c r="AP10" s="218" t="n">
        <v>0.00909090909090909</v>
      </c>
      <c r="AQ10" s="218" t="n">
        <v>0.0284090909090909</v>
      </c>
      <c r="AR10" s="218" t="n">
        <v>0</v>
      </c>
      <c r="AS10" s="218" t="n">
        <v>0</v>
      </c>
      <c r="AT10" s="219" t="n">
        <v>0.0250549450549451</v>
      </c>
      <c r="AU10" s="185"/>
    </row>
    <row r="11" customFormat="false" ht="24" hidden="false" customHeight="false" outlineLevel="0" collapsed="false">
      <c r="A11" s="201"/>
      <c r="B11" s="202"/>
      <c r="C11" s="226"/>
      <c r="D11" s="220" t="s">
        <v>81</v>
      </c>
      <c r="E11" s="158" t="n">
        <f aca="false">U11</f>
        <v>0</v>
      </c>
      <c r="F11" s="159" t="n">
        <f aca="false">V11</f>
        <v>0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</v>
      </c>
      <c r="K11" s="159" t="n">
        <f aca="false">AA11</f>
        <v>0</v>
      </c>
      <c r="L11" s="159" t="n">
        <f aca="false">AB11</f>
        <v>0</v>
      </c>
      <c r="M11" s="159" t="n">
        <f aca="false">AC11</f>
        <v>0</v>
      </c>
      <c r="N11" s="159" t="n">
        <f aca="false">AD11</f>
        <v>0</v>
      </c>
      <c r="O11" s="160" t="n">
        <f aca="false">AE11</f>
        <v>0</v>
      </c>
      <c r="R11" s="204"/>
      <c r="S11" s="228"/>
      <c r="T11" s="221" t="s">
        <v>81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183"/>
      <c r="AG11" s="208"/>
      <c r="AH11" s="231"/>
      <c r="AI11" s="222" t="s">
        <v>81</v>
      </c>
      <c r="AJ11" s="223" t="n">
        <v>0</v>
      </c>
      <c r="AK11" s="224" t="n">
        <v>0.0162637362637363</v>
      </c>
      <c r="AL11" s="224" t="n">
        <v>0.0021978021978022</v>
      </c>
      <c r="AM11" s="224" t="n">
        <v>0.0021978021978022</v>
      </c>
      <c r="AN11" s="224" t="n">
        <v>0.00043956043956044</v>
      </c>
      <c r="AO11" s="224" t="n">
        <v>0.00043956043956044</v>
      </c>
      <c r="AP11" s="224" t="n">
        <v>0.00131868131868132</v>
      </c>
      <c r="AQ11" s="224" t="n">
        <v>0.0021978021978022</v>
      </c>
      <c r="AR11" s="224" t="n">
        <v>0</v>
      </c>
      <c r="AS11" s="224" t="n">
        <v>0</v>
      </c>
      <c r="AT11" s="225" t="n">
        <v>0.0250549450549451</v>
      </c>
      <c r="AU11" s="185"/>
    </row>
    <row r="12" customFormat="false" ht="12.75" hidden="false" customHeight="true" outlineLevel="0" collapsed="false">
      <c r="A12" s="201"/>
      <c r="B12" s="202"/>
      <c r="C12" s="226" t="s">
        <v>20</v>
      </c>
      <c r="D12" s="227" t="s">
        <v>76</v>
      </c>
      <c r="E12" s="140" t="n">
        <f aca="false">U16</f>
        <v>0</v>
      </c>
      <c r="F12" s="141" t="n">
        <f aca="false">V16</f>
        <v>119</v>
      </c>
      <c r="G12" s="141" t="n">
        <f aca="false">W16</f>
        <v>22</v>
      </c>
      <c r="H12" s="141" t="n">
        <f aca="false">X16</f>
        <v>4</v>
      </c>
      <c r="I12" s="141" t="n">
        <f aca="false">Y16</f>
        <v>20</v>
      </c>
      <c r="J12" s="141" t="n">
        <f aca="false">Z16</f>
        <v>94</v>
      </c>
      <c r="K12" s="141" t="n">
        <f aca="false">AA16</f>
        <v>14</v>
      </c>
      <c r="L12" s="141" t="n">
        <f aca="false">AB16</f>
        <v>25</v>
      </c>
      <c r="M12" s="141" t="n">
        <f aca="false">AC16</f>
        <v>3</v>
      </c>
      <c r="N12" s="141" t="n">
        <f aca="false">AD16</f>
        <v>0</v>
      </c>
      <c r="O12" s="142" t="n">
        <f aca="false">AE16</f>
        <v>301</v>
      </c>
      <c r="R12" s="204"/>
      <c r="S12" s="228" t="s">
        <v>25</v>
      </c>
      <c r="T12" s="229" t="s">
        <v>76</v>
      </c>
      <c r="U12" s="230" t="n">
        <f aca="false">AJ8</f>
        <v>0</v>
      </c>
      <c r="V12" s="230" t="n">
        <f aca="false">AK8</f>
        <v>37</v>
      </c>
      <c r="W12" s="230" t="n">
        <f aca="false">AL8</f>
        <v>5</v>
      </c>
      <c r="X12" s="230" t="n">
        <f aca="false">AM8</f>
        <v>5</v>
      </c>
      <c r="Y12" s="230" t="n">
        <f aca="false">AN8</f>
        <v>1</v>
      </c>
      <c r="Z12" s="230" t="n">
        <f aca="false">AO8</f>
        <v>1</v>
      </c>
      <c r="AA12" s="230" t="n">
        <f aca="false">AP8</f>
        <v>3</v>
      </c>
      <c r="AB12" s="230" t="n">
        <f aca="false">AQ8</f>
        <v>5</v>
      </c>
      <c r="AC12" s="230" t="n">
        <f aca="false">AR8</f>
        <v>0</v>
      </c>
      <c r="AD12" s="230" t="n">
        <f aca="false">AS8</f>
        <v>0</v>
      </c>
      <c r="AE12" s="230" t="n">
        <f aca="false">AT8</f>
        <v>57</v>
      </c>
      <c r="AF12" s="183"/>
      <c r="AG12" s="208"/>
      <c r="AH12" s="231" t="s">
        <v>20</v>
      </c>
      <c r="AI12" s="232" t="s">
        <v>76</v>
      </c>
      <c r="AJ12" s="233" t="n">
        <v>0</v>
      </c>
      <c r="AK12" s="234" t="n">
        <v>119</v>
      </c>
      <c r="AL12" s="234" t="n">
        <v>22</v>
      </c>
      <c r="AM12" s="234" t="n">
        <v>4</v>
      </c>
      <c r="AN12" s="234" t="n">
        <v>20</v>
      </c>
      <c r="AO12" s="234" t="n">
        <v>94</v>
      </c>
      <c r="AP12" s="234" t="n">
        <v>14</v>
      </c>
      <c r="AQ12" s="234" t="n">
        <v>25</v>
      </c>
      <c r="AR12" s="234" t="n">
        <v>3</v>
      </c>
      <c r="AS12" s="234" t="n">
        <v>0</v>
      </c>
      <c r="AT12" s="235" t="n">
        <v>301</v>
      </c>
      <c r="AU12" s="185"/>
    </row>
    <row r="13" customFormat="false" ht="72" hidden="false" customHeight="false" outlineLevel="0" collapsed="false">
      <c r="A13" s="201"/>
      <c r="B13" s="202"/>
      <c r="C13" s="202"/>
      <c r="D13" s="214" t="s">
        <v>78</v>
      </c>
      <c r="E13" s="150" t="n">
        <f aca="false">U17</f>
        <v>0</v>
      </c>
      <c r="F13" s="151" t="n">
        <f aca="false">V17</f>
        <v>0.395348837209302</v>
      </c>
      <c r="G13" s="151" t="n">
        <f aca="false">W17</f>
        <v>0.0730897009966778</v>
      </c>
      <c r="H13" s="151" t="n">
        <f aca="false">X17</f>
        <v>0.0132890365448505</v>
      </c>
      <c r="I13" s="151" t="n">
        <f aca="false">Y17</f>
        <v>0.0664451827242525</v>
      </c>
      <c r="J13" s="151" t="n">
        <f aca="false">Z17</f>
        <v>0.312292358803987</v>
      </c>
      <c r="K13" s="151" t="n">
        <f aca="false">AA17</f>
        <v>0.0465116279069767</v>
      </c>
      <c r="L13" s="151" t="n">
        <f aca="false">AB17</f>
        <v>0.0830564784053156</v>
      </c>
      <c r="M13" s="151" t="n">
        <f aca="false">AC17</f>
        <v>0.00996677740863787</v>
      </c>
      <c r="N13" s="151" t="n">
        <f aca="false">AD17</f>
        <v>0</v>
      </c>
      <c r="O13" s="152" t="n">
        <f aca="false">AE17</f>
        <v>1</v>
      </c>
      <c r="R13" s="204"/>
      <c r="S13" s="228"/>
      <c r="T13" s="215" t="s">
        <v>79</v>
      </c>
      <c r="U13" s="230" t="n">
        <f aca="false">AJ9</f>
        <v>0</v>
      </c>
      <c r="V13" s="230" t="n">
        <f aca="false">AK9</f>
        <v>0.649122807017544</v>
      </c>
      <c r="W13" s="230" t="n">
        <f aca="false">AL9</f>
        <v>0.087719298245614</v>
      </c>
      <c r="X13" s="230" t="n">
        <f aca="false">AM9</f>
        <v>0.087719298245614</v>
      </c>
      <c r="Y13" s="230" t="n">
        <f aca="false">AN9</f>
        <v>0.0175438596491228</v>
      </c>
      <c r="Z13" s="230" t="n">
        <f aca="false">AO9</f>
        <v>0.0175438596491228</v>
      </c>
      <c r="AA13" s="230" t="n">
        <f aca="false">AP9</f>
        <v>0.0526315789473684</v>
      </c>
      <c r="AB13" s="230" t="n">
        <f aca="false">AQ9</f>
        <v>0.087719298245614</v>
      </c>
      <c r="AC13" s="230" t="n">
        <f aca="false">AR9</f>
        <v>0</v>
      </c>
      <c r="AD13" s="230" t="n">
        <f aca="false">AS9</f>
        <v>0</v>
      </c>
      <c r="AE13" s="230" t="n">
        <f aca="false">AT9</f>
        <v>1</v>
      </c>
      <c r="AF13" s="183"/>
      <c r="AG13" s="208"/>
      <c r="AH13" s="231"/>
      <c r="AI13" s="216" t="s">
        <v>79</v>
      </c>
      <c r="AJ13" s="217" t="n">
        <v>0</v>
      </c>
      <c r="AK13" s="218" t="n">
        <v>0.395348837209302</v>
      </c>
      <c r="AL13" s="218" t="n">
        <v>0.0730897009966778</v>
      </c>
      <c r="AM13" s="218" t="n">
        <v>0.0132890365448505</v>
      </c>
      <c r="AN13" s="218" t="n">
        <v>0.0664451827242525</v>
      </c>
      <c r="AO13" s="218" t="n">
        <v>0.312292358803987</v>
      </c>
      <c r="AP13" s="218" t="n">
        <v>0.0465116279069767</v>
      </c>
      <c r="AQ13" s="218" t="n">
        <v>0.0830564784053156</v>
      </c>
      <c r="AR13" s="218" t="n">
        <v>0.00996677740863787</v>
      </c>
      <c r="AS13" s="218" t="n">
        <v>0</v>
      </c>
      <c r="AT13" s="219" t="n">
        <v>1</v>
      </c>
      <c r="AU13" s="185"/>
    </row>
    <row r="14" customFormat="false" ht="13.35" hidden="false" customHeight="true" outlineLevel="0" collapsed="false">
      <c r="A14" s="201"/>
      <c r="B14" s="202"/>
      <c r="C14" s="202"/>
      <c r="D14" s="214" t="s">
        <v>80</v>
      </c>
      <c r="E14" s="150" t="n">
        <f aca="false">U18</f>
        <v>0</v>
      </c>
      <c r="F14" s="151" t="n">
        <f aca="false">V18</f>
        <v>0.14930991217064</v>
      </c>
      <c r="G14" s="151" t="n">
        <f aca="false">W18</f>
        <v>0.142857142857143</v>
      </c>
      <c r="H14" s="151" t="n">
        <f aca="false">X18</f>
        <v>0.0655737704918033</v>
      </c>
      <c r="I14" s="151" t="n">
        <f aca="false">Y18</f>
        <v>0.168067226890756</v>
      </c>
      <c r="J14" s="151" t="n">
        <f aca="false">Z18</f>
        <v>0.176360225140713</v>
      </c>
      <c r="K14" s="151" t="n">
        <f aca="false">AA18</f>
        <v>0.0424242424242424</v>
      </c>
      <c r="L14" s="151" t="n">
        <f aca="false">AB18</f>
        <v>0.142045454545455</v>
      </c>
      <c r="M14" s="151" t="n">
        <f aca="false">AC18</f>
        <v>0.142857142857143</v>
      </c>
      <c r="N14" s="151" t="n">
        <f aca="false">AD18</f>
        <v>0</v>
      </c>
      <c r="O14" s="152" t="n">
        <f aca="false">AE18</f>
        <v>0.132307692307692</v>
      </c>
      <c r="R14" s="204"/>
      <c r="S14" s="228"/>
      <c r="T14" s="215" t="s">
        <v>80</v>
      </c>
      <c r="U14" s="230" t="n">
        <f aca="false">AJ10</f>
        <v>0</v>
      </c>
      <c r="V14" s="230" t="n">
        <f aca="false">AK10</f>
        <v>0.0464240903387704</v>
      </c>
      <c r="W14" s="230" t="n">
        <f aca="false">AL10</f>
        <v>0.0324675324675325</v>
      </c>
      <c r="X14" s="230" t="n">
        <f aca="false">AM10</f>
        <v>0.0819672131147541</v>
      </c>
      <c r="Y14" s="230" t="n">
        <f aca="false">AN10</f>
        <v>0.00840336134453782</v>
      </c>
      <c r="Z14" s="230" t="n">
        <f aca="false">AO10</f>
        <v>0.00187617260787993</v>
      </c>
      <c r="AA14" s="230" t="n">
        <f aca="false">AP10</f>
        <v>0.00909090909090909</v>
      </c>
      <c r="AB14" s="230" t="n">
        <f aca="false">AQ10</f>
        <v>0.0284090909090909</v>
      </c>
      <c r="AC14" s="230" t="n">
        <f aca="false">AR10</f>
        <v>0</v>
      </c>
      <c r="AD14" s="230" t="n">
        <f aca="false">AS10</f>
        <v>0</v>
      </c>
      <c r="AE14" s="230" t="n">
        <f aca="false">AT10</f>
        <v>0.0250549450549451</v>
      </c>
      <c r="AF14" s="183"/>
      <c r="AG14" s="208"/>
      <c r="AH14" s="231"/>
      <c r="AI14" s="216" t="s">
        <v>80</v>
      </c>
      <c r="AJ14" s="217" t="n">
        <v>0</v>
      </c>
      <c r="AK14" s="218" t="n">
        <v>0.14930991217064</v>
      </c>
      <c r="AL14" s="218" t="n">
        <v>0.142857142857143</v>
      </c>
      <c r="AM14" s="218" t="n">
        <v>0.0655737704918033</v>
      </c>
      <c r="AN14" s="218" t="n">
        <v>0.168067226890756</v>
      </c>
      <c r="AO14" s="218" t="n">
        <v>0.176360225140713</v>
      </c>
      <c r="AP14" s="218" t="n">
        <v>0.0424242424242424</v>
      </c>
      <c r="AQ14" s="218" t="n">
        <v>0.142045454545455</v>
      </c>
      <c r="AR14" s="218" t="n">
        <v>0.142857142857143</v>
      </c>
      <c r="AS14" s="218" t="n">
        <v>0</v>
      </c>
      <c r="AT14" s="219" t="n">
        <v>0.132307692307692</v>
      </c>
      <c r="AU14" s="185"/>
    </row>
    <row r="15" customFormat="false" ht="24" hidden="false" customHeight="false" outlineLevel="0" collapsed="false">
      <c r="A15" s="201"/>
      <c r="B15" s="202"/>
      <c r="C15" s="226"/>
      <c r="D15" s="220" t="s">
        <v>81</v>
      </c>
      <c r="E15" s="158" t="n">
        <f aca="false">U19</f>
        <v>0</v>
      </c>
      <c r="F15" s="159" t="n">
        <f aca="false">V19</f>
        <v>0.0523076923076923</v>
      </c>
      <c r="G15" s="159" t="n">
        <f aca="false">W19</f>
        <v>0.00967032967032967</v>
      </c>
      <c r="H15" s="159" t="n">
        <f aca="false">X19</f>
        <v>0.00175824175824176</v>
      </c>
      <c r="I15" s="159" t="n">
        <f aca="false">Y19</f>
        <v>0.00879120879120879</v>
      </c>
      <c r="J15" s="159" t="n">
        <f aca="false">Z19</f>
        <v>0.0413186813186813</v>
      </c>
      <c r="K15" s="159" t="n">
        <f aca="false">AA19</f>
        <v>0.00615384615384615</v>
      </c>
      <c r="L15" s="159" t="n">
        <f aca="false">AB19</f>
        <v>0.010989010989011</v>
      </c>
      <c r="M15" s="159" t="n">
        <f aca="false">AC19</f>
        <v>0.00131868131868132</v>
      </c>
      <c r="N15" s="159" t="n">
        <f aca="false">AD19</f>
        <v>0</v>
      </c>
      <c r="O15" s="160" t="n">
        <f aca="false">AE19</f>
        <v>0.132307692307692</v>
      </c>
      <c r="R15" s="204"/>
      <c r="S15" s="228"/>
      <c r="T15" s="221" t="s">
        <v>81</v>
      </c>
      <c r="U15" s="230" t="n">
        <f aca="false">AJ11</f>
        <v>0</v>
      </c>
      <c r="V15" s="230" t="n">
        <f aca="false">AK11</f>
        <v>0.0162637362637363</v>
      </c>
      <c r="W15" s="230" t="n">
        <f aca="false">AL11</f>
        <v>0.0021978021978022</v>
      </c>
      <c r="X15" s="230" t="n">
        <f aca="false">AM11</f>
        <v>0.0021978021978022</v>
      </c>
      <c r="Y15" s="230" t="n">
        <f aca="false">AN11</f>
        <v>0.00043956043956044</v>
      </c>
      <c r="Z15" s="230" t="n">
        <f aca="false">AO11</f>
        <v>0.00043956043956044</v>
      </c>
      <c r="AA15" s="230" t="n">
        <f aca="false">AP11</f>
        <v>0.00131868131868132</v>
      </c>
      <c r="AB15" s="230" t="n">
        <f aca="false">AQ11</f>
        <v>0.0021978021978022</v>
      </c>
      <c r="AC15" s="230" t="n">
        <f aca="false">AR11</f>
        <v>0</v>
      </c>
      <c r="AD15" s="230" t="n">
        <f aca="false">AS11</f>
        <v>0</v>
      </c>
      <c r="AE15" s="230" t="n">
        <f aca="false">AT11</f>
        <v>0.0250549450549451</v>
      </c>
      <c r="AF15" s="183"/>
      <c r="AG15" s="208"/>
      <c r="AH15" s="231"/>
      <c r="AI15" s="222" t="s">
        <v>81</v>
      </c>
      <c r="AJ15" s="223" t="n">
        <v>0</v>
      </c>
      <c r="AK15" s="224" t="n">
        <v>0.0523076923076923</v>
      </c>
      <c r="AL15" s="224" t="n">
        <v>0.00967032967032967</v>
      </c>
      <c r="AM15" s="224" t="n">
        <v>0.00175824175824176</v>
      </c>
      <c r="AN15" s="224" t="n">
        <v>0.00879120879120879</v>
      </c>
      <c r="AO15" s="224" t="n">
        <v>0.0413186813186813</v>
      </c>
      <c r="AP15" s="224" t="n">
        <v>0.00615384615384615</v>
      </c>
      <c r="AQ15" s="224" t="n">
        <v>0.010989010989011</v>
      </c>
      <c r="AR15" s="224" t="n">
        <v>0.00131868131868132</v>
      </c>
      <c r="AS15" s="224" t="n">
        <v>0</v>
      </c>
      <c r="AT15" s="225" t="n">
        <v>0.132307692307692</v>
      </c>
      <c r="AU15" s="185"/>
    </row>
    <row r="16" customFormat="false" ht="12.75" hidden="false" customHeight="true" outlineLevel="0" collapsed="false">
      <c r="A16" s="201"/>
      <c r="B16" s="202"/>
      <c r="C16" s="226" t="s">
        <v>46</v>
      </c>
      <c r="D16" s="227" t="s">
        <v>76</v>
      </c>
      <c r="E16" s="140" t="n">
        <f aca="false">U20</f>
        <v>0</v>
      </c>
      <c r="F16" s="141" t="n">
        <f aca="false">V20</f>
        <v>5</v>
      </c>
      <c r="G16" s="141" t="n">
        <f aca="false">W20</f>
        <v>1</v>
      </c>
      <c r="H16" s="141" t="n">
        <f aca="false">X20</f>
        <v>0</v>
      </c>
      <c r="I16" s="141" t="n">
        <f aca="false">Y20</f>
        <v>0</v>
      </c>
      <c r="J16" s="141" t="n">
        <f aca="false">Z20</f>
        <v>24</v>
      </c>
      <c r="K16" s="141" t="n">
        <f aca="false">AA20</f>
        <v>11</v>
      </c>
      <c r="L16" s="141" t="n">
        <f aca="false">AB20</f>
        <v>6</v>
      </c>
      <c r="M16" s="141" t="n">
        <f aca="false">AC20</f>
        <v>2</v>
      </c>
      <c r="N16" s="141" t="n">
        <f aca="false">AD20</f>
        <v>0</v>
      </c>
      <c r="O16" s="142" t="n">
        <f aca="false">AE20</f>
        <v>49</v>
      </c>
      <c r="R16" s="204"/>
      <c r="S16" s="228" t="s">
        <v>20</v>
      </c>
      <c r="T16" s="229" t="s">
        <v>76</v>
      </c>
      <c r="U16" s="230" t="n">
        <f aca="false">AJ12</f>
        <v>0</v>
      </c>
      <c r="V16" s="230" t="n">
        <f aca="false">AK12</f>
        <v>119</v>
      </c>
      <c r="W16" s="230" t="n">
        <f aca="false">AL12</f>
        <v>22</v>
      </c>
      <c r="X16" s="230" t="n">
        <f aca="false">AM12</f>
        <v>4</v>
      </c>
      <c r="Y16" s="230" t="n">
        <f aca="false">AN12</f>
        <v>20</v>
      </c>
      <c r="Z16" s="230" t="n">
        <f aca="false">AO12</f>
        <v>94</v>
      </c>
      <c r="AA16" s="230" t="n">
        <f aca="false">AP12</f>
        <v>14</v>
      </c>
      <c r="AB16" s="230" t="n">
        <f aca="false">AQ12</f>
        <v>25</v>
      </c>
      <c r="AC16" s="230" t="n">
        <f aca="false">AR12</f>
        <v>3</v>
      </c>
      <c r="AD16" s="230" t="n">
        <f aca="false">AS12</f>
        <v>0</v>
      </c>
      <c r="AE16" s="230" t="n">
        <f aca="false">AT12</f>
        <v>301</v>
      </c>
      <c r="AF16" s="183"/>
      <c r="AG16" s="208"/>
      <c r="AH16" s="231" t="s">
        <v>46</v>
      </c>
      <c r="AI16" s="232" t="s">
        <v>76</v>
      </c>
      <c r="AJ16" s="233" t="n">
        <v>0</v>
      </c>
      <c r="AK16" s="234" t="n">
        <v>5</v>
      </c>
      <c r="AL16" s="234" t="n">
        <v>1</v>
      </c>
      <c r="AM16" s="234" t="n">
        <v>0</v>
      </c>
      <c r="AN16" s="234" t="n">
        <v>0</v>
      </c>
      <c r="AO16" s="234" t="n">
        <v>24</v>
      </c>
      <c r="AP16" s="234" t="n">
        <v>11</v>
      </c>
      <c r="AQ16" s="234" t="n">
        <v>6</v>
      </c>
      <c r="AR16" s="234" t="n">
        <v>2</v>
      </c>
      <c r="AS16" s="234" t="n">
        <v>0</v>
      </c>
      <c r="AT16" s="235" t="n">
        <v>49</v>
      </c>
      <c r="AU16" s="185"/>
    </row>
    <row r="17" customFormat="false" ht="72" hidden="false" customHeight="false" outlineLevel="0" collapsed="false">
      <c r="A17" s="201"/>
      <c r="B17" s="202"/>
      <c r="C17" s="202"/>
      <c r="D17" s="214" t="s">
        <v>78</v>
      </c>
      <c r="E17" s="150" t="n">
        <f aca="false">U21</f>
        <v>0</v>
      </c>
      <c r="F17" s="151" t="n">
        <f aca="false">V21</f>
        <v>0.102040816326531</v>
      </c>
      <c r="G17" s="151" t="n">
        <f aca="false">W21</f>
        <v>0.0204081632653061</v>
      </c>
      <c r="H17" s="151" t="n">
        <f aca="false">X21</f>
        <v>0</v>
      </c>
      <c r="I17" s="151" t="n">
        <f aca="false">Y21</f>
        <v>0</v>
      </c>
      <c r="J17" s="151" t="n">
        <f aca="false">Z21</f>
        <v>0.489795918367347</v>
      </c>
      <c r="K17" s="151" t="n">
        <f aca="false">AA21</f>
        <v>0.224489795918367</v>
      </c>
      <c r="L17" s="151" t="n">
        <f aca="false">AB21</f>
        <v>0.122448979591837</v>
      </c>
      <c r="M17" s="151" t="n">
        <f aca="false">AC21</f>
        <v>0.0408163265306123</v>
      </c>
      <c r="N17" s="151" t="n">
        <f aca="false">AD21</f>
        <v>0</v>
      </c>
      <c r="O17" s="152" t="n">
        <f aca="false">AE21</f>
        <v>1</v>
      </c>
      <c r="R17" s="204"/>
      <c r="S17" s="228"/>
      <c r="T17" s="215" t="s">
        <v>79</v>
      </c>
      <c r="U17" s="230" t="n">
        <f aca="false">AJ13</f>
        <v>0</v>
      </c>
      <c r="V17" s="230" t="n">
        <f aca="false">AK13</f>
        <v>0.395348837209302</v>
      </c>
      <c r="W17" s="230" t="n">
        <f aca="false">AL13</f>
        <v>0.0730897009966778</v>
      </c>
      <c r="X17" s="230" t="n">
        <f aca="false">AM13</f>
        <v>0.0132890365448505</v>
      </c>
      <c r="Y17" s="230" t="n">
        <f aca="false">AN13</f>
        <v>0.0664451827242525</v>
      </c>
      <c r="Z17" s="230" t="n">
        <f aca="false">AO13</f>
        <v>0.312292358803987</v>
      </c>
      <c r="AA17" s="230" t="n">
        <f aca="false">AP13</f>
        <v>0.0465116279069767</v>
      </c>
      <c r="AB17" s="230" t="n">
        <f aca="false">AQ13</f>
        <v>0.0830564784053156</v>
      </c>
      <c r="AC17" s="230" t="n">
        <f aca="false">AR13</f>
        <v>0.00996677740863787</v>
      </c>
      <c r="AD17" s="230" t="n">
        <f aca="false">AS13</f>
        <v>0</v>
      </c>
      <c r="AE17" s="230" t="n">
        <f aca="false">AT13</f>
        <v>1</v>
      </c>
      <c r="AF17" s="183"/>
      <c r="AG17" s="208"/>
      <c r="AH17" s="231"/>
      <c r="AI17" s="216" t="s">
        <v>79</v>
      </c>
      <c r="AJ17" s="217" t="n">
        <v>0</v>
      </c>
      <c r="AK17" s="218" t="n">
        <v>0.102040816326531</v>
      </c>
      <c r="AL17" s="218" t="n">
        <v>0.0204081632653061</v>
      </c>
      <c r="AM17" s="218" t="n">
        <v>0</v>
      </c>
      <c r="AN17" s="218" t="n">
        <v>0</v>
      </c>
      <c r="AO17" s="218" t="n">
        <v>0.489795918367347</v>
      </c>
      <c r="AP17" s="218" t="n">
        <v>0.224489795918367</v>
      </c>
      <c r="AQ17" s="218" t="n">
        <v>0.122448979591837</v>
      </c>
      <c r="AR17" s="218" t="n">
        <v>0.0408163265306123</v>
      </c>
      <c r="AS17" s="218" t="n">
        <v>0</v>
      </c>
      <c r="AT17" s="219" t="n">
        <v>1</v>
      </c>
      <c r="AU17" s="185"/>
    </row>
    <row r="18" customFormat="false" ht="13.35" hidden="false" customHeight="true" outlineLevel="0" collapsed="false">
      <c r="A18" s="201"/>
      <c r="B18" s="202"/>
      <c r="C18" s="202"/>
      <c r="D18" s="214" t="s">
        <v>80</v>
      </c>
      <c r="E18" s="150" t="n">
        <f aca="false">U22</f>
        <v>0</v>
      </c>
      <c r="F18" s="151" t="n">
        <f aca="false">V22</f>
        <v>0.00627352572145546</v>
      </c>
      <c r="G18" s="151" t="n">
        <f aca="false">W22</f>
        <v>0.00649350649350649</v>
      </c>
      <c r="H18" s="151" t="n">
        <f aca="false">X22</f>
        <v>0</v>
      </c>
      <c r="I18" s="151" t="n">
        <f aca="false">Y22</f>
        <v>0</v>
      </c>
      <c r="J18" s="151" t="n">
        <f aca="false">Z22</f>
        <v>0.0450281425891182</v>
      </c>
      <c r="K18" s="151" t="n">
        <f aca="false">AA22</f>
        <v>0.0333333333333333</v>
      </c>
      <c r="L18" s="151" t="n">
        <f aca="false">AB22</f>
        <v>0.0340909090909091</v>
      </c>
      <c r="M18" s="151" t="n">
        <f aca="false">AC22</f>
        <v>0.0952380952380952</v>
      </c>
      <c r="N18" s="151" t="n">
        <f aca="false">AD22</f>
        <v>0</v>
      </c>
      <c r="O18" s="152" t="n">
        <f aca="false">AE22</f>
        <v>0.0215384615384615</v>
      </c>
      <c r="R18" s="204"/>
      <c r="S18" s="228"/>
      <c r="T18" s="215" t="s">
        <v>80</v>
      </c>
      <c r="U18" s="230" t="n">
        <f aca="false">AJ14</f>
        <v>0</v>
      </c>
      <c r="V18" s="230" t="n">
        <f aca="false">AK14</f>
        <v>0.14930991217064</v>
      </c>
      <c r="W18" s="230" t="n">
        <f aca="false">AL14</f>
        <v>0.142857142857143</v>
      </c>
      <c r="X18" s="230" t="n">
        <f aca="false">AM14</f>
        <v>0.0655737704918033</v>
      </c>
      <c r="Y18" s="230" t="n">
        <f aca="false">AN14</f>
        <v>0.168067226890756</v>
      </c>
      <c r="Z18" s="230" t="n">
        <f aca="false">AO14</f>
        <v>0.176360225140713</v>
      </c>
      <c r="AA18" s="230" t="n">
        <f aca="false">AP14</f>
        <v>0.0424242424242424</v>
      </c>
      <c r="AB18" s="230" t="n">
        <f aca="false">AQ14</f>
        <v>0.142045454545455</v>
      </c>
      <c r="AC18" s="230" t="n">
        <f aca="false">AR14</f>
        <v>0.142857142857143</v>
      </c>
      <c r="AD18" s="230" t="n">
        <f aca="false">AS14</f>
        <v>0</v>
      </c>
      <c r="AE18" s="230" t="n">
        <f aca="false">AT14</f>
        <v>0.132307692307692</v>
      </c>
      <c r="AF18" s="183"/>
      <c r="AG18" s="208"/>
      <c r="AH18" s="231"/>
      <c r="AI18" s="216" t="s">
        <v>80</v>
      </c>
      <c r="AJ18" s="217" t="n">
        <v>0</v>
      </c>
      <c r="AK18" s="218" t="n">
        <v>0.00627352572145546</v>
      </c>
      <c r="AL18" s="218" t="n">
        <v>0.00649350649350649</v>
      </c>
      <c r="AM18" s="218" t="n">
        <v>0</v>
      </c>
      <c r="AN18" s="218" t="n">
        <v>0</v>
      </c>
      <c r="AO18" s="218" t="n">
        <v>0.0450281425891182</v>
      </c>
      <c r="AP18" s="218" t="n">
        <v>0.0333333333333333</v>
      </c>
      <c r="AQ18" s="218" t="n">
        <v>0.0340909090909091</v>
      </c>
      <c r="AR18" s="218" t="n">
        <v>0.0952380952380952</v>
      </c>
      <c r="AS18" s="218" t="n">
        <v>0</v>
      </c>
      <c r="AT18" s="219" t="n">
        <v>0.0215384615384615</v>
      </c>
      <c r="AU18" s="185"/>
    </row>
    <row r="19" customFormat="false" ht="24" hidden="false" customHeight="false" outlineLevel="0" collapsed="false">
      <c r="A19" s="201"/>
      <c r="B19" s="202"/>
      <c r="C19" s="226"/>
      <c r="D19" s="220" t="s">
        <v>81</v>
      </c>
      <c r="E19" s="158" t="n">
        <f aca="false">U23</f>
        <v>0</v>
      </c>
      <c r="F19" s="159" t="n">
        <f aca="false">V23</f>
        <v>0.0021978021978022</v>
      </c>
      <c r="G19" s="159" t="n">
        <f aca="false">W23</f>
        <v>0.00043956043956044</v>
      </c>
      <c r="H19" s="159" t="n">
        <f aca="false">X23</f>
        <v>0</v>
      </c>
      <c r="I19" s="159" t="n">
        <f aca="false">Y23</f>
        <v>0</v>
      </c>
      <c r="J19" s="159" t="n">
        <f aca="false">Z23</f>
        <v>0.0105494505494506</v>
      </c>
      <c r="K19" s="159" t="n">
        <f aca="false">AA23</f>
        <v>0.00483516483516484</v>
      </c>
      <c r="L19" s="159" t="n">
        <f aca="false">AB23</f>
        <v>0.00263736263736264</v>
      </c>
      <c r="M19" s="159" t="n">
        <f aca="false">AC23</f>
        <v>0.000879120879120879</v>
      </c>
      <c r="N19" s="159" t="n">
        <f aca="false">AD23</f>
        <v>0</v>
      </c>
      <c r="O19" s="160" t="n">
        <f aca="false">AE23</f>
        <v>0.0215384615384615</v>
      </c>
      <c r="R19" s="204"/>
      <c r="S19" s="228"/>
      <c r="T19" s="221" t="s">
        <v>81</v>
      </c>
      <c r="U19" s="230" t="n">
        <f aca="false">AJ15</f>
        <v>0</v>
      </c>
      <c r="V19" s="230" t="n">
        <f aca="false">AK15</f>
        <v>0.0523076923076923</v>
      </c>
      <c r="W19" s="230" t="n">
        <f aca="false">AL15</f>
        <v>0.00967032967032967</v>
      </c>
      <c r="X19" s="230" t="n">
        <f aca="false">AM15</f>
        <v>0.00175824175824176</v>
      </c>
      <c r="Y19" s="230" t="n">
        <f aca="false">AN15</f>
        <v>0.00879120879120879</v>
      </c>
      <c r="Z19" s="230" t="n">
        <f aca="false">AO15</f>
        <v>0.0413186813186813</v>
      </c>
      <c r="AA19" s="230" t="n">
        <f aca="false">AP15</f>
        <v>0.00615384615384615</v>
      </c>
      <c r="AB19" s="230" t="n">
        <f aca="false">AQ15</f>
        <v>0.010989010989011</v>
      </c>
      <c r="AC19" s="230" t="n">
        <f aca="false">AR15</f>
        <v>0.00131868131868132</v>
      </c>
      <c r="AD19" s="230" t="n">
        <f aca="false">AS15</f>
        <v>0</v>
      </c>
      <c r="AE19" s="230" t="n">
        <f aca="false">AT15</f>
        <v>0.132307692307692</v>
      </c>
      <c r="AF19" s="183"/>
      <c r="AG19" s="208"/>
      <c r="AH19" s="231"/>
      <c r="AI19" s="222" t="s">
        <v>81</v>
      </c>
      <c r="AJ19" s="223" t="n">
        <v>0</v>
      </c>
      <c r="AK19" s="224" t="n">
        <v>0.0021978021978022</v>
      </c>
      <c r="AL19" s="224" t="n">
        <v>0.00043956043956044</v>
      </c>
      <c r="AM19" s="224" t="n">
        <v>0</v>
      </c>
      <c r="AN19" s="224" t="n">
        <v>0</v>
      </c>
      <c r="AO19" s="224" t="n">
        <v>0.0105494505494506</v>
      </c>
      <c r="AP19" s="224" t="n">
        <v>0.00483516483516484</v>
      </c>
      <c r="AQ19" s="224" t="n">
        <v>0.00263736263736264</v>
      </c>
      <c r="AR19" s="224" t="n">
        <v>0.000879120879120879</v>
      </c>
      <c r="AS19" s="224" t="n">
        <v>0</v>
      </c>
      <c r="AT19" s="225" t="n">
        <v>0.0215384615384615</v>
      </c>
      <c r="AU19" s="185"/>
    </row>
    <row r="20" customFormat="false" ht="13.35" hidden="false" customHeight="true" outlineLevel="0" collapsed="false">
      <c r="A20" s="201"/>
      <c r="B20" s="202"/>
      <c r="C20" s="226" t="s">
        <v>23</v>
      </c>
      <c r="D20" s="227" t="s">
        <v>76</v>
      </c>
      <c r="E20" s="140" t="n">
        <f aca="false">U24</f>
        <v>6</v>
      </c>
      <c r="F20" s="141" t="n">
        <f aca="false">V24</f>
        <v>75</v>
      </c>
      <c r="G20" s="141" t="n">
        <f aca="false">W24</f>
        <v>25</v>
      </c>
      <c r="H20" s="141" t="n">
        <f aca="false">X24</f>
        <v>3</v>
      </c>
      <c r="I20" s="141" t="n">
        <f aca="false">Y24</f>
        <v>15</v>
      </c>
      <c r="J20" s="141" t="n">
        <f aca="false">Z24</f>
        <v>57</v>
      </c>
      <c r="K20" s="141" t="n">
        <f aca="false">AA24</f>
        <v>15</v>
      </c>
      <c r="L20" s="141" t="n">
        <f aca="false">AB24</f>
        <v>13</v>
      </c>
      <c r="M20" s="141" t="n">
        <f aca="false">AC24</f>
        <v>2</v>
      </c>
      <c r="N20" s="141" t="n">
        <f aca="false">AD24</f>
        <v>12</v>
      </c>
      <c r="O20" s="142" t="n">
        <f aca="false">AE24</f>
        <v>223</v>
      </c>
      <c r="R20" s="204"/>
      <c r="S20" s="228" t="s">
        <v>46</v>
      </c>
      <c r="T20" s="229" t="s">
        <v>76</v>
      </c>
      <c r="U20" s="230" t="n">
        <f aca="false">AJ16</f>
        <v>0</v>
      </c>
      <c r="V20" s="230" t="n">
        <f aca="false">AK16</f>
        <v>5</v>
      </c>
      <c r="W20" s="230" t="n">
        <f aca="false">AL16</f>
        <v>1</v>
      </c>
      <c r="X20" s="230" t="n">
        <f aca="false">AM16</f>
        <v>0</v>
      </c>
      <c r="Y20" s="230" t="n">
        <f aca="false">AN16</f>
        <v>0</v>
      </c>
      <c r="Z20" s="230" t="n">
        <f aca="false">AO16</f>
        <v>24</v>
      </c>
      <c r="AA20" s="230" t="n">
        <f aca="false">AP16</f>
        <v>11</v>
      </c>
      <c r="AB20" s="230" t="n">
        <f aca="false">AQ16</f>
        <v>6</v>
      </c>
      <c r="AC20" s="230" t="n">
        <f aca="false">AR16</f>
        <v>2</v>
      </c>
      <c r="AD20" s="230" t="n">
        <f aca="false">AS16</f>
        <v>0</v>
      </c>
      <c r="AE20" s="230" t="n">
        <f aca="false">AT16</f>
        <v>49</v>
      </c>
      <c r="AF20" s="183"/>
      <c r="AG20" s="208"/>
      <c r="AH20" s="231" t="s">
        <v>23</v>
      </c>
      <c r="AI20" s="232" t="s">
        <v>76</v>
      </c>
      <c r="AJ20" s="233" t="n">
        <v>6</v>
      </c>
      <c r="AK20" s="234" t="n">
        <v>75</v>
      </c>
      <c r="AL20" s="234" t="n">
        <v>25</v>
      </c>
      <c r="AM20" s="234" t="n">
        <v>3</v>
      </c>
      <c r="AN20" s="234" t="n">
        <v>15</v>
      </c>
      <c r="AO20" s="234" t="n">
        <v>57</v>
      </c>
      <c r="AP20" s="234" t="n">
        <v>15</v>
      </c>
      <c r="AQ20" s="234" t="n">
        <v>13</v>
      </c>
      <c r="AR20" s="234" t="n">
        <v>2</v>
      </c>
      <c r="AS20" s="234" t="n">
        <v>12</v>
      </c>
      <c r="AT20" s="235" t="n">
        <v>223</v>
      </c>
      <c r="AU20" s="185"/>
    </row>
    <row r="21" customFormat="false" ht="72" hidden="false" customHeight="false" outlineLevel="0" collapsed="false">
      <c r="A21" s="201"/>
      <c r="B21" s="202"/>
      <c r="C21" s="202"/>
      <c r="D21" s="214" t="s">
        <v>78</v>
      </c>
      <c r="E21" s="150" t="n">
        <f aca="false">U25</f>
        <v>0.0269058295964126</v>
      </c>
      <c r="F21" s="151" t="n">
        <f aca="false">V25</f>
        <v>0.336322869955157</v>
      </c>
      <c r="G21" s="151" t="n">
        <f aca="false">W25</f>
        <v>0.112107623318386</v>
      </c>
      <c r="H21" s="151" t="n">
        <f aca="false">X25</f>
        <v>0.0134529147982063</v>
      </c>
      <c r="I21" s="151" t="n">
        <f aca="false">Y25</f>
        <v>0.0672645739910314</v>
      </c>
      <c r="J21" s="151" t="n">
        <f aca="false">Z25</f>
        <v>0.255605381165919</v>
      </c>
      <c r="K21" s="151" t="n">
        <f aca="false">AA25</f>
        <v>0.0672645739910314</v>
      </c>
      <c r="L21" s="151" t="n">
        <f aca="false">AB25</f>
        <v>0.0582959641255605</v>
      </c>
      <c r="M21" s="151" t="n">
        <f aca="false">AC25</f>
        <v>0.00896860986547085</v>
      </c>
      <c r="N21" s="151" t="n">
        <f aca="false">AD25</f>
        <v>0.0538116591928251</v>
      </c>
      <c r="O21" s="152" t="n">
        <f aca="false">AE25</f>
        <v>1</v>
      </c>
      <c r="R21" s="204"/>
      <c r="S21" s="228"/>
      <c r="T21" s="215" t="s">
        <v>79</v>
      </c>
      <c r="U21" s="230" t="n">
        <f aca="false">AJ17</f>
        <v>0</v>
      </c>
      <c r="V21" s="230" t="n">
        <f aca="false">AK17</f>
        <v>0.102040816326531</v>
      </c>
      <c r="W21" s="230" t="n">
        <f aca="false">AL17</f>
        <v>0.0204081632653061</v>
      </c>
      <c r="X21" s="230" t="n">
        <f aca="false">AM17</f>
        <v>0</v>
      </c>
      <c r="Y21" s="230" t="n">
        <f aca="false">AN17</f>
        <v>0</v>
      </c>
      <c r="Z21" s="230" t="n">
        <f aca="false">AO17</f>
        <v>0.489795918367347</v>
      </c>
      <c r="AA21" s="230" t="n">
        <f aca="false">AP17</f>
        <v>0.224489795918367</v>
      </c>
      <c r="AB21" s="230" t="n">
        <f aca="false">AQ17</f>
        <v>0.122448979591837</v>
      </c>
      <c r="AC21" s="230" t="n">
        <f aca="false">AR17</f>
        <v>0.0408163265306123</v>
      </c>
      <c r="AD21" s="230" t="n">
        <f aca="false">AS17</f>
        <v>0</v>
      </c>
      <c r="AE21" s="230" t="n">
        <f aca="false">AT17</f>
        <v>1</v>
      </c>
      <c r="AF21" s="183"/>
      <c r="AG21" s="208"/>
      <c r="AH21" s="231"/>
      <c r="AI21" s="216" t="s">
        <v>79</v>
      </c>
      <c r="AJ21" s="217" t="n">
        <v>0.0269058295964126</v>
      </c>
      <c r="AK21" s="218" t="n">
        <v>0.336322869955157</v>
      </c>
      <c r="AL21" s="218" t="n">
        <v>0.112107623318386</v>
      </c>
      <c r="AM21" s="218" t="n">
        <v>0.0134529147982063</v>
      </c>
      <c r="AN21" s="218" t="n">
        <v>0.0672645739910314</v>
      </c>
      <c r="AO21" s="218" t="n">
        <v>0.255605381165919</v>
      </c>
      <c r="AP21" s="218" t="n">
        <v>0.0672645739910314</v>
      </c>
      <c r="AQ21" s="218" t="n">
        <v>0.0582959641255605</v>
      </c>
      <c r="AR21" s="218" t="n">
        <v>0.00896860986547085</v>
      </c>
      <c r="AS21" s="218" t="n">
        <v>0.0538116591928251</v>
      </c>
      <c r="AT21" s="219" t="n">
        <v>1</v>
      </c>
      <c r="AU21" s="185"/>
    </row>
    <row r="22" customFormat="false" ht="60" hidden="false" customHeight="false" outlineLevel="0" collapsed="false">
      <c r="A22" s="201"/>
      <c r="B22" s="202"/>
      <c r="C22" s="202"/>
      <c r="D22" s="214" t="s">
        <v>80</v>
      </c>
      <c r="E22" s="150" t="n">
        <f aca="false">U26</f>
        <v>0.214285714285714</v>
      </c>
      <c r="F22" s="151" t="n">
        <f aca="false">V26</f>
        <v>0.0941028858218319</v>
      </c>
      <c r="G22" s="151" t="n">
        <f aca="false">W26</f>
        <v>0.162337662337662</v>
      </c>
      <c r="H22" s="151" t="n">
        <f aca="false">X26</f>
        <v>0.0491803278688525</v>
      </c>
      <c r="I22" s="151" t="n">
        <f aca="false">Y26</f>
        <v>0.126050420168067</v>
      </c>
      <c r="J22" s="151" t="n">
        <f aca="false">Z26</f>
        <v>0.106941838649156</v>
      </c>
      <c r="K22" s="151" t="n">
        <f aca="false">AA26</f>
        <v>0.0454545454545455</v>
      </c>
      <c r="L22" s="151" t="n">
        <f aca="false">AB26</f>
        <v>0.0738636363636364</v>
      </c>
      <c r="M22" s="151" t="n">
        <f aca="false">AC26</f>
        <v>0.0952380952380952</v>
      </c>
      <c r="N22" s="151" t="n">
        <f aca="false">AD26</f>
        <v>0.214285714285714</v>
      </c>
      <c r="O22" s="152" t="n">
        <f aca="false">AE26</f>
        <v>0.098021978021978</v>
      </c>
      <c r="R22" s="204"/>
      <c r="S22" s="228"/>
      <c r="T22" s="215" t="s">
        <v>80</v>
      </c>
      <c r="U22" s="230" t="n">
        <f aca="false">AJ18</f>
        <v>0</v>
      </c>
      <c r="V22" s="230" t="n">
        <f aca="false">AK18</f>
        <v>0.00627352572145546</v>
      </c>
      <c r="W22" s="230" t="n">
        <f aca="false">AL18</f>
        <v>0.00649350649350649</v>
      </c>
      <c r="X22" s="230" t="n">
        <f aca="false">AM18</f>
        <v>0</v>
      </c>
      <c r="Y22" s="230" t="n">
        <f aca="false">AN18</f>
        <v>0</v>
      </c>
      <c r="Z22" s="230" t="n">
        <f aca="false">AO18</f>
        <v>0.0450281425891182</v>
      </c>
      <c r="AA22" s="230" t="n">
        <f aca="false">AP18</f>
        <v>0.0333333333333333</v>
      </c>
      <c r="AB22" s="230" t="n">
        <f aca="false">AQ18</f>
        <v>0.0340909090909091</v>
      </c>
      <c r="AC22" s="230" t="n">
        <f aca="false">AR18</f>
        <v>0.0952380952380952</v>
      </c>
      <c r="AD22" s="230" t="n">
        <f aca="false">AS18</f>
        <v>0</v>
      </c>
      <c r="AE22" s="230" t="n">
        <f aca="false">AT18</f>
        <v>0.0215384615384615</v>
      </c>
      <c r="AF22" s="183"/>
      <c r="AG22" s="208"/>
      <c r="AH22" s="231"/>
      <c r="AI22" s="216" t="s">
        <v>80</v>
      </c>
      <c r="AJ22" s="217" t="n">
        <v>0.214285714285714</v>
      </c>
      <c r="AK22" s="218" t="n">
        <v>0.0941028858218319</v>
      </c>
      <c r="AL22" s="218" t="n">
        <v>0.162337662337662</v>
      </c>
      <c r="AM22" s="218" t="n">
        <v>0.0491803278688525</v>
      </c>
      <c r="AN22" s="218" t="n">
        <v>0.126050420168067</v>
      </c>
      <c r="AO22" s="218" t="n">
        <v>0.106941838649156</v>
      </c>
      <c r="AP22" s="218" t="n">
        <v>0.0454545454545455</v>
      </c>
      <c r="AQ22" s="218" t="n">
        <v>0.0738636363636364</v>
      </c>
      <c r="AR22" s="218" t="n">
        <v>0.0952380952380952</v>
      </c>
      <c r="AS22" s="218" t="n">
        <v>0.214285714285714</v>
      </c>
      <c r="AT22" s="219" t="n">
        <v>0.098021978021978</v>
      </c>
      <c r="AU22" s="185"/>
    </row>
    <row r="23" customFormat="false" ht="24" hidden="false" customHeight="false" outlineLevel="0" collapsed="false">
      <c r="A23" s="201"/>
      <c r="B23" s="202"/>
      <c r="C23" s="226"/>
      <c r="D23" s="220" t="s">
        <v>81</v>
      </c>
      <c r="E23" s="158" t="n">
        <f aca="false">U27</f>
        <v>0.00263736263736264</v>
      </c>
      <c r="F23" s="159" t="n">
        <f aca="false">V27</f>
        <v>0.032967032967033</v>
      </c>
      <c r="G23" s="159" t="n">
        <f aca="false">W27</f>
        <v>0.010989010989011</v>
      </c>
      <c r="H23" s="159" t="n">
        <f aca="false">X27</f>
        <v>0.00131868131868132</v>
      </c>
      <c r="I23" s="159" t="n">
        <f aca="false">Y27</f>
        <v>0.00659340659340659</v>
      </c>
      <c r="J23" s="159" t="n">
        <f aca="false">Z27</f>
        <v>0.0250549450549451</v>
      </c>
      <c r="K23" s="159" t="n">
        <f aca="false">AA27</f>
        <v>0.00659340659340659</v>
      </c>
      <c r="L23" s="159" t="n">
        <f aca="false">AB27</f>
        <v>0.00571428571428571</v>
      </c>
      <c r="M23" s="159" t="n">
        <f aca="false">AC27</f>
        <v>0.000879120879120879</v>
      </c>
      <c r="N23" s="159" t="n">
        <f aca="false">AD27</f>
        <v>0.00527472527472528</v>
      </c>
      <c r="O23" s="160" t="n">
        <f aca="false">AE27</f>
        <v>0.098021978021978</v>
      </c>
      <c r="R23" s="204"/>
      <c r="S23" s="228"/>
      <c r="T23" s="221" t="s">
        <v>81</v>
      </c>
      <c r="U23" s="230" t="n">
        <f aca="false">AJ19</f>
        <v>0</v>
      </c>
      <c r="V23" s="230" t="n">
        <f aca="false">AK19</f>
        <v>0.0021978021978022</v>
      </c>
      <c r="W23" s="230" t="n">
        <f aca="false">AL19</f>
        <v>0.00043956043956044</v>
      </c>
      <c r="X23" s="230" t="n">
        <f aca="false">AM19</f>
        <v>0</v>
      </c>
      <c r="Y23" s="230" t="n">
        <f aca="false">AN19</f>
        <v>0</v>
      </c>
      <c r="Z23" s="230" t="n">
        <f aca="false">AO19</f>
        <v>0.0105494505494506</v>
      </c>
      <c r="AA23" s="230" t="n">
        <f aca="false">AP19</f>
        <v>0.00483516483516484</v>
      </c>
      <c r="AB23" s="230" t="n">
        <f aca="false">AQ19</f>
        <v>0.00263736263736264</v>
      </c>
      <c r="AC23" s="230" t="n">
        <f aca="false">AR19</f>
        <v>0.000879120879120879</v>
      </c>
      <c r="AD23" s="230" t="n">
        <f aca="false">AS19</f>
        <v>0</v>
      </c>
      <c r="AE23" s="230" t="n">
        <f aca="false">AT19</f>
        <v>0.0215384615384615</v>
      </c>
      <c r="AF23" s="183"/>
      <c r="AG23" s="208"/>
      <c r="AH23" s="231"/>
      <c r="AI23" s="222" t="s">
        <v>81</v>
      </c>
      <c r="AJ23" s="223" t="n">
        <v>0.00263736263736264</v>
      </c>
      <c r="AK23" s="224" t="n">
        <v>0.032967032967033</v>
      </c>
      <c r="AL23" s="224" t="n">
        <v>0.010989010989011</v>
      </c>
      <c r="AM23" s="224" t="n">
        <v>0.00131868131868132</v>
      </c>
      <c r="AN23" s="224" t="n">
        <v>0.00659340659340659</v>
      </c>
      <c r="AO23" s="224" t="n">
        <v>0.0250549450549451</v>
      </c>
      <c r="AP23" s="224" t="n">
        <v>0.00659340659340659</v>
      </c>
      <c r="AQ23" s="224" t="n">
        <v>0.00571428571428571</v>
      </c>
      <c r="AR23" s="224" t="n">
        <v>0.000879120879120879</v>
      </c>
      <c r="AS23" s="224" t="n">
        <v>0.00527472527472528</v>
      </c>
      <c r="AT23" s="225" t="n">
        <v>0.098021978021978</v>
      </c>
      <c r="AU23" s="185"/>
    </row>
    <row r="24" customFormat="false" ht="12.75" hidden="false" customHeight="true" outlineLevel="0" collapsed="false">
      <c r="A24" s="201"/>
      <c r="B24" s="202"/>
      <c r="C24" s="226" t="s">
        <v>24</v>
      </c>
      <c r="D24" s="227" t="s">
        <v>76</v>
      </c>
      <c r="E24" s="140" t="n">
        <f aca="false">U28</f>
        <v>7</v>
      </c>
      <c r="F24" s="141" t="n">
        <f aca="false">V28</f>
        <v>15</v>
      </c>
      <c r="G24" s="141" t="n">
        <f aca="false">W28</f>
        <v>0</v>
      </c>
      <c r="H24" s="141" t="n">
        <f aca="false">X28</f>
        <v>1</v>
      </c>
      <c r="I24" s="141" t="n">
        <f aca="false">Y28</f>
        <v>3</v>
      </c>
      <c r="J24" s="141" t="n">
        <f aca="false">Z28</f>
        <v>0</v>
      </c>
      <c r="K24" s="141" t="n">
        <f aca="false">AA28</f>
        <v>1</v>
      </c>
      <c r="L24" s="141" t="n">
        <f aca="false">AB28</f>
        <v>5</v>
      </c>
      <c r="M24" s="141" t="n">
        <f aca="false">AC28</f>
        <v>0</v>
      </c>
      <c r="N24" s="141" t="n">
        <f aca="false">AD28</f>
        <v>15</v>
      </c>
      <c r="O24" s="142" t="n">
        <f aca="false">AE28</f>
        <v>47</v>
      </c>
      <c r="R24" s="204"/>
      <c r="S24" s="228" t="s">
        <v>23</v>
      </c>
      <c r="T24" s="229" t="s">
        <v>76</v>
      </c>
      <c r="U24" s="230" t="n">
        <f aca="false">AJ20</f>
        <v>6</v>
      </c>
      <c r="V24" s="230" t="n">
        <f aca="false">AK20</f>
        <v>75</v>
      </c>
      <c r="W24" s="230" t="n">
        <f aca="false">AL20</f>
        <v>25</v>
      </c>
      <c r="X24" s="230" t="n">
        <f aca="false">AM20</f>
        <v>3</v>
      </c>
      <c r="Y24" s="230" t="n">
        <f aca="false">AN20</f>
        <v>15</v>
      </c>
      <c r="Z24" s="230" t="n">
        <f aca="false">AO20</f>
        <v>57</v>
      </c>
      <c r="AA24" s="230" t="n">
        <f aca="false">AP20</f>
        <v>15</v>
      </c>
      <c r="AB24" s="230" t="n">
        <f aca="false">AQ20</f>
        <v>13</v>
      </c>
      <c r="AC24" s="230" t="n">
        <f aca="false">AR20</f>
        <v>2</v>
      </c>
      <c r="AD24" s="230" t="n">
        <f aca="false">AS20</f>
        <v>12</v>
      </c>
      <c r="AE24" s="230" t="n">
        <f aca="false">AT20</f>
        <v>223</v>
      </c>
      <c r="AF24" s="183"/>
      <c r="AG24" s="208"/>
      <c r="AH24" s="231" t="s">
        <v>24</v>
      </c>
      <c r="AI24" s="232" t="s">
        <v>76</v>
      </c>
      <c r="AJ24" s="233" t="n">
        <v>7</v>
      </c>
      <c r="AK24" s="234" t="n">
        <v>15</v>
      </c>
      <c r="AL24" s="234" t="n">
        <v>0</v>
      </c>
      <c r="AM24" s="234" t="n">
        <v>1</v>
      </c>
      <c r="AN24" s="234" t="n">
        <v>3</v>
      </c>
      <c r="AO24" s="234" t="n">
        <v>0</v>
      </c>
      <c r="AP24" s="234" t="n">
        <v>1</v>
      </c>
      <c r="AQ24" s="234" t="n">
        <v>5</v>
      </c>
      <c r="AR24" s="234" t="n">
        <v>0</v>
      </c>
      <c r="AS24" s="234" t="n">
        <v>15</v>
      </c>
      <c r="AT24" s="235" t="n">
        <v>47</v>
      </c>
      <c r="AU24" s="185"/>
    </row>
    <row r="25" customFormat="false" ht="72" hidden="false" customHeight="false" outlineLevel="0" collapsed="false">
      <c r="A25" s="201"/>
      <c r="B25" s="202"/>
      <c r="C25" s="202"/>
      <c r="D25" s="214" t="s">
        <v>78</v>
      </c>
      <c r="E25" s="150" t="n">
        <f aca="false">U29</f>
        <v>0.148936170212766</v>
      </c>
      <c r="F25" s="151" t="n">
        <f aca="false">V29</f>
        <v>0.319148936170213</v>
      </c>
      <c r="G25" s="151" t="n">
        <f aca="false">W29</f>
        <v>0</v>
      </c>
      <c r="H25" s="151" t="n">
        <f aca="false">X29</f>
        <v>0.0212765957446809</v>
      </c>
      <c r="I25" s="151" t="n">
        <f aca="false">Y29</f>
        <v>0.0638297872340426</v>
      </c>
      <c r="J25" s="151" t="n">
        <f aca="false">Z29</f>
        <v>0</v>
      </c>
      <c r="K25" s="151" t="n">
        <f aca="false">AA29</f>
        <v>0.0212765957446809</v>
      </c>
      <c r="L25" s="151" t="n">
        <f aca="false">AB29</f>
        <v>0.106382978723404</v>
      </c>
      <c r="M25" s="151" t="n">
        <f aca="false">AC29</f>
        <v>0</v>
      </c>
      <c r="N25" s="151" t="n">
        <f aca="false">AD29</f>
        <v>0.319148936170213</v>
      </c>
      <c r="O25" s="152" t="n">
        <f aca="false">AE29</f>
        <v>1</v>
      </c>
      <c r="R25" s="204"/>
      <c r="S25" s="228"/>
      <c r="T25" s="215" t="s">
        <v>79</v>
      </c>
      <c r="U25" s="230" t="n">
        <f aca="false">AJ21</f>
        <v>0.0269058295964126</v>
      </c>
      <c r="V25" s="230" t="n">
        <f aca="false">AK21</f>
        <v>0.336322869955157</v>
      </c>
      <c r="W25" s="230" t="n">
        <f aca="false">AL21</f>
        <v>0.112107623318386</v>
      </c>
      <c r="X25" s="230" t="n">
        <f aca="false">AM21</f>
        <v>0.0134529147982063</v>
      </c>
      <c r="Y25" s="230" t="n">
        <f aca="false">AN21</f>
        <v>0.0672645739910314</v>
      </c>
      <c r="Z25" s="230" t="n">
        <f aca="false">AO21</f>
        <v>0.255605381165919</v>
      </c>
      <c r="AA25" s="230" t="n">
        <f aca="false">AP21</f>
        <v>0.0672645739910314</v>
      </c>
      <c r="AB25" s="230" t="n">
        <f aca="false">AQ21</f>
        <v>0.0582959641255605</v>
      </c>
      <c r="AC25" s="230" t="n">
        <f aca="false">AR21</f>
        <v>0.00896860986547085</v>
      </c>
      <c r="AD25" s="230" t="n">
        <f aca="false">AS21</f>
        <v>0.0538116591928251</v>
      </c>
      <c r="AE25" s="230" t="n">
        <f aca="false">AT21</f>
        <v>1</v>
      </c>
      <c r="AF25" s="183"/>
      <c r="AG25" s="208"/>
      <c r="AH25" s="231"/>
      <c r="AI25" s="216" t="s">
        <v>79</v>
      </c>
      <c r="AJ25" s="217" t="n">
        <v>0.148936170212766</v>
      </c>
      <c r="AK25" s="218" t="n">
        <v>0.319148936170213</v>
      </c>
      <c r="AL25" s="218" t="n">
        <v>0</v>
      </c>
      <c r="AM25" s="218" t="n">
        <v>0.0212765957446809</v>
      </c>
      <c r="AN25" s="218" t="n">
        <v>0.0638297872340426</v>
      </c>
      <c r="AO25" s="218" t="n">
        <v>0</v>
      </c>
      <c r="AP25" s="218" t="n">
        <v>0.0212765957446809</v>
      </c>
      <c r="AQ25" s="218" t="n">
        <v>0.106382978723404</v>
      </c>
      <c r="AR25" s="218" t="n">
        <v>0</v>
      </c>
      <c r="AS25" s="218" t="n">
        <v>0.319148936170213</v>
      </c>
      <c r="AT25" s="219" t="n">
        <v>1</v>
      </c>
      <c r="AU25" s="185"/>
    </row>
    <row r="26" customFormat="false" ht="60" hidden="false" customHeight="false" outlineLevel="0" collapsed="false">
      <c r="A26" s="201"/>
      <c r="B26" s="202"/>
      <c r="C26" s="202"/>
      <c r="D26" s="214" t="s">
        <v>80</v>
      </c>
      <c r="E26" s="150" t="n">
        <f aca="false">U30</f>
        <v>0.25</v>
      </c>
      <c r="F26" s="151" t="n">
        <f aca="false">V30</f>
        <v>0.0188205771643664</v>
      </c>
      <c r="G26" s="151" t="n">
        <f aca="false">W30</f>
        <v>0</v>
      </c>
      <c r="H26" s="151" t="n">
        <f aca="false">X30</f>
        <v>0.0163934426229508</v>
      </c>
      <c r="I26" s="151" t="n">
        <f aca="false">Y30</f>
        <v>0.0252100840336134</v>
      </c>
      <c r="J26" s="151" t="n">
        <f aca="false">Z30</f>
        <v>0</v>
      </c>
      <c r="K26" s="151" t="n">
        <f aca="false">AA30</f>
        <v>0.00303030303030303</v>
      </c>
      <c r="L26" s="151" t="n">
        <f aca="false">AB30</f>
        <v>0.0284090909090909</v>
      </c>
      <c r="M26" s="151" t="n">
        <f aca="false">AC30</f>
        <v>0</v>
      </c>
      <c r="N26" s="151" t="n">
        <f aca="false">AD30</f>
        <v>0.267857142857143</v>
      </c>
      <c r="O26" s="152" t="n">
        <f aca="false">AE30</f>
        <v>0.0206593406593407</v>
      </c>
      <c r="R26" s="204"/>
      <c r="S26" s="228"/>
      <c r="T26" s="215" t="s">
        <v>80</v>
      </c>
      <c r="U26" s="230" t="n">
        <f aca="false">AJ22</f>
        <v>0.214285714285714</v>
      </c>
      <c r="V26" s="230" t="n">
        <f aca="false">AK22</f>
        <v>0.0941028858218319</v>
      </c>
      <c r="W26" s="230" t="n">
        <f aca="false">AL22</f>
        <v>0.162337662337662</v>
      </c>
      <c r="X26" s="230" t="n">
        <f aca="false">AM22</f>
        <v>0.0491803278688525</v>
      </c>
      <c r="Y26" s="230" t="n">
        <f aca="false">AN22</f>
        <v>0.126050420168067</v>
      </c>
      <c r="Z26" s="230" t="n">
        <f aca="false">AO22</f>
        <v>0.106941838649156</v>
      </c>
      <c r="AA26" s="230" t="n">
        <f aca="false">AP22</f>
        <v>0.0454545454545455</v>
      </c>
      <c r="AB26" s="230" t="n">
        <f aca="false">AQ22</f>
        <v>0.0738636363636364</v>
      </c>
      <c r="AC26" s="230" t="n">
        <f aca="false">AR22</f>
        <v>0.0952380952380952</v>
      </c>
      <c r="AD26" s="230" t="n">
        <f aca="false">AS22</f>
        <v>0.214285714285714</v>
      </c>
      <c r="AE26" s="230" t="n">
        <f aca="false">AT22</f>
        <v>0.098021978021978</v>
      </c>
      <c r="AF26" s="183"/>
      <c r="AG26" s="208"/>
      <c r="AH26" s="231"/>
      <c r="AI26" s="216" t="s">
        <v>80</v>
      </c>
      <c r="AJ26" s="217" t="n">
        <v>0.25</v>
      </c>
      <c r="AK26" s="218" t="n">
        <v>0.0188205771643664</v>
      </c>
      <c r="AL26" s="218" t="n">
        <v>0</v>
      </c>
      <c r="AM26" s="218" t="n">
        <v>0.0163934426229508</v>
      </c>
      <c r="AN26" s="218" t="n">
        <v>0.0252100840336134</v>
      </c>
      <c r="AO26" s="218" t="n">
        <v>0</v>
      </c>
      <c r="AP26" s="218" t="n">
        <v>0.00303030303030303</v>
      </c>
      <c r="AQ26" s="218" t="n">
        <v>0.0284090909090909</v>
      </c>
      <c r="AR26" s="218" t="n">
        <v>0</v>
      </c>
      <c r="AS26" s="218" t="n">
        <v>0.267857142857143</v>
      </c>
      <c r="AT26" s="219" t="n">
        <v>0.0206593406593407</v>
      </c>
      <c r="AU26" s="185"/>
    </row>
    <row r="27" customFormat="false" ht="24" hidden="false" customHeight="false" outlineLevel="0" collapsed="false">
      <c r="A27" s="201"/>
      <c r="B27" s="202"/>
      <c r="C27" s="226"/>
      <c r="D27" s="220" t="s">
        <v>81</v>
      </c>
      <c r="E27" s="158" t="n">
        <f aca="false">U31</f>
        <v>0.00307692307692308</v>
      </c>
      <c r="F27" s="159" t="n">
        <f aca="false">V31</f>
        <v>0.00659340659340659</v>
      </c>
      <c r="G27" s="159" t="n">
        <f aca="false">W31</f>
        <v>0</v>
      </c>
      <c r="H27" s="159" t="n">
        <f aca="false">X31</f>
        <v>0.00043956043956044</v>
      </c>
      <c r="I27" s="159" t="n">
        <f aca="false">Y31</f>
        <v>0.00131868131868132</v>
      </c>
      <c r="J27" s="159" t="n">
        <f aca="false">Z31</f>
        <v>0</v>
      </c>
      <c r="K27" s="159" t="n">
        <f aca="false">AA31</f>
        <v>0.00043956043956044</v>
      </c>
      <c r="L27" s="159" t="n">
        <f aca="false">AB31</f>
        <v>0.0021978021978022</v>
      </c>
      <c r="M27" s="159" t="n">
        <f aca="false">AC31</f>
        <v>0</v>
      </c>
      <c r="N27" s="159" t="n">
        <f aca="false">AD31</f>
        <v>0.00659340659340659</v>
      </c>
      <c r="O27" s="160" t="n">
        <f aca="false">AE31</f>
        <v>0.0206593406593407</v>
      </c>
      <c r="R27" s="204"/>
      <c r="S27" s="228"/>
      <c r="T27" s="221" t="s">
        <v>81</v>
      </c>
      <c r="U27" s="230" t="n">
        <f aca="false">AJ23</f>
        <v>0.00263736263736264</v>
      </c>
      <c r="V27" s="230" t="n">
        <f aca="false">AK23</f>
        <v>0.032967032967033</v>
      </c>
      <c r="W27" s="230" t="n">
        <f aca="false">AL23</f>
        <v>0.010989010989011</v>
      </c>
      <c r="X27" s="230" t="n">
        <f aca="false">AM23</f>
        <v>0.00131868131868132</v>
      </c>
      <c r="Y27" s="230" t="n">
        <f aca="false">AN23</f>
        <v>0.00659340659340659</v>
      </c>
      <c r="Z27" s="230" t="n">
        <f aca="false">AO23</f>
        <v>0.0250549450549451</v>
      </c>
      <c r="AA27" s="230" t="n">
        <f aca="false">AP23</f>
        <v>0.00659340659340659</v>
      </c>
      <c r="AB27" s="230" t="n">
        <f aca="false">AQ23</f>
        <v>0.00571428571428571</v>
      </c>
      <c r="AC27" s="230" t="n">
        <f aca="false">AR23</f>
        <v>0.000879120879120879</v>
      </c>
      <c r="AD27" s="230" t="n">
        <f aca="false">AS23</f>
        <v>0.00527472527472528</v>
      </c>
      <c r="AE27" s="230" t="n">
        <f aca="false">AT23</f>
        <v>0.098021978021978</v>
      </c>
      <c r="AF27" s="183"/>
      <c r="AG27" s="208"/>
      <c r="AH27" s="231"/>
      <c r="AI27" s="222" t="s">
        <v>81</v>
      </c>
      <c r="AJ27" s="223" t="n">
        <v>0.00307692307692308</v>
      </c>
      <c r="AK27" s="224" t="n">
        <v>0.00659340659340659</v>
      </c>
      <c r="AL27" s="224" t="n">
        <v>0</v>
      </c>
      <c r="AM27" s="224" t="n">
        <v>0.00043956043956044</v>
      </c>
      <c r="AN27" s="224" t="n">
        <v>0.00131868131868132</v>
      </c>
      <c r="AO27" s="224" t="n">
        <v>0</v>
      </c>
      <c r="AP27" s="224" t="n">
        <v>0.00043956043956044</v>
      </c>
      <c r="AQ27" s="224" t="n">
        <v>0.0021978021978022</v>
      </c>
      <c r="AR27" s="224" t="n">
        <v>0</v>
      </c>
      <c r="AS27" s="224" t="n">
        <v>0.00659340659340659</v>
      </c>
      <c r="AT27" s="225" t="n">
        <v>0.0206593406593407</v>
      </c>
      <c r="AU27" s="185"/>
    </row>
    <row r="28" customFormat="false" ht="13.35" hidden="false" customHeight="true" outlineLevel="0" collapsed="false">
      <c r="A28" s="201"/>
      <c r="B28" s="202"/>
      <c r="C28" s="226" t="s">
        <v>25</v>
      </c>
      <c r="D28" s="227" t="s">
        <v>76</v>
      </c>
      <c r="E28" s="140" t="n">
        <f aca="false">U12</f>
        <v>0</v>
      </c>
      <c r="F28" s="141" t="n">
        <f aca="false">V12</f>
        <v>37</v>
      </c>
      <c r="G28" s="141" t="n">
        <f aca="false">W12</f>
        <v>5</v>
      </c>
      <c r="H28" s="141" t="n">
        <f aca="false">X12</f>
        <v>5</v>
      </c>
      <c r="I28" s="141" t="n">
        <f aca="false">Y12</f>
        <v>1</v>
      </c>
      <c r="J28" s="141" t="n">
        <f aca="false">Z12</f>
        <v>1</v>
      </c>
      <c r="K28" s="141" t="n">
        <f aca="false">AA12</f>
        <v>3</v>
      </c>
      <c r="L28" s="141" t="n">
        <f aca="false">AB12</f>
        <v>5</v>
      </c>
      <c r="M28" s="141" t="n">
        <f aca="false">AC12</f>
        <v>0</v>
      </c>
      <c r="N28" s="141" t="n">
        <f aca="false">AD12</f>
        <v>0</v>
      </c>
      <c r="O28" s="142" t="n">
        <f aca="false">AE12</f>
        <v>57</v>
      </c>
      <c r="R28" s="204"/>
      <c r="S28" s="228" t="s">
        <v>24</v>
      </c>
      <c r="T28" s="229" t="s">
        <v>76</v>
      </c>
      <c r="U28" s="230" t="n">
        <f aca="false">AJ24</f>
        <v>7</v>
      </c>
      <c r="V28" s="230" t="n">
        <f aca="false">AK24</f>
        <v>15</v>
      </c>
      <c r="W28" s="230" t="n">
        <f aca="false">AL24</f>
        <v>0</v>
      </c>
      <c r="X28" s="230" t="n">
        <f aca="false">AM24</f>
        <v>1</v>
      </c>
      <c r="Y28" s="230" t="n">
        <f aca="false">AN24</f>
        <v>3</v>
      </c>
      <c r="Z28" s="230" t="n">
        <f aca="false">AO24</f>
        <v>0</v>
      </c>
      <c r="AA28" s="230" t="n">
        <f aca="false">AP24</f>
        <v>1</v>
      </c>
      <c r="AB28" s="230" t="n">
        <f aca="false">AQ24</f>
        <v>5</v>
      </c>
      <c r="AC28" s="230" t="n">
        <f aca="false">AR24</f>
        <v>0</v>
      </c>
      <c r="AD28" s="230" t="n">
        <f aca="false">AS24</f>
        <v>15</v>
      </c>
      <c r="AE28" s="230" t="n">
        <f aca="false">AT24</f>
        <v>47</v>
      </c>
      <c r="AF28" s="183"/>
      <c r="AG28" s="208"/>
      <c r="AH28" s="231" t="s">
        <v>26</v>
      </c>
      <c r="AI28" s="232" t="s">
        <v>76</v>
      </c>
      <c r="AJ28" s="233" t="n">
        <v>0</v>
      </c>
      <c r="AK28" s="234" t="n">
        <v>71</v>
      </c>
      <c r="AL28" s="234" t="n">
        <v>23</v>
      </c>
      <c r="AM28" s="234" t="n">
        <v>7</v>
      </c>
      <c r="AN28" s="234" t="n">
        <v>16</v>
      </c>
      <c r="AO28" s="234" t="n">
        <v>61</v>
      </c>
      <c r="AP28" s="234" t="n">
        <v>19</v>
      </c>
      <c r="AQ28" s="234" t="n">
        <v>19</v>
      </c>
      <c r="AR28" s="234" t="n">
        <v>1</v>
      </c>
      <c r="AS28" s="234" t="n">
        <v>0</v>
      </c>
      <c r="AT28" s="235" t="n">
        <v>217</v>
      </c>
      <c r="AU28" s="185"/>
    </row>
    <row r="29" customFormat="false" ht="72" hidden="false" customHeight="false" outlineLevel="0" collapsed="false">
      <c r="A29" s="201"/>
      <c r="B29" s="202"/>
      <c r="C29" s="202"/>
      <c r="D29" s="214" t="s">
        <v>78</v>
      </c>
      <c r="E29" s="150" t="n">
        <f aca="false">U13</f>
        <v>0</v>
      </c>
      <c r="F29" s="151" t="n">
        <f aca="false">V13</f>
        <v>0.649122807017544</v>
      </c>
      <c r="G29" s="151" t="n">
        <f aca="false">W13</f>
        <v>0.087719298245614</v>
      </c>
      <c r="H29" s="151" t="n">
        <f aca="false">X13</f>
        <v>0.087719298245614</v>
      </c>
      <c r="I29" s="151" t="n">
        <f aca="false">Y13</f>
        <v>0.0175438596491228</v>
      </c>
      <c r="J29" s="151" t="n">
        <f aca="false">Z13</f>
        <v>0.0175438596491228</v>
      </c>
      <c r="K29" s="151" t="n">
        <f aca="false">AA13</f>
        <v>0.0526315789473684</v>
      </c>
      <c r="L29" s="151" t="n">
        <f aca="false">AB13</f>
        <v>0.087719298245614</v>
      </c>
      <c r="M29" s="151" t="n">
        <f aca="false">AC13</f>
        <v>0</v>
      </c>
      <c r="N29" s="151" t="n">
        <f aca="false">AD13</f>
        <v>0</v>
      </c>
      <c r="O29" s="152" t="n">
        <f aca="false">AE13</f>
        <v>1</v>
      </c>
      <c r="R29" s="204"/>
      <c r="S29" s="228"/>
      <c r="T29" s="215" t="s">
        <v>79</v>
      </c>
      <c r="U29" s="230" t="n">
        <f aca="false">AJ25</f>
        <v>0.148936170212766</v>
      </c>
      <c r="V29" s="230" t="n">
        <f aca="false">AK25</f>
        <v>0.319148936170213</v>
      </c>
      <c r="W29" s="230" t="n">
        <f aca="false">AL25</f>
        <v>0</v>
      </c>
      <c r="X29" s="230" t="n">
        <f aca="false">AM25</f>
        <v>0.0212765957446809</v>
      </c>
      <c r="Y29" s="230" t="n">
        <f aca="false">AN25</f>
        <v>0.0638297872340426</v>
      </c>
      <c r="Z29" s="230" t="n">
        <f aca="false">AO25</f>
        <v>0</v>
      </c>
      <c r="AA29" s="230" t="n">
        <f aca="false">AP25</f>
        <v>0.0212765957446809</v>
      </c>
      <c r="AB29" s="230" t="n">
        <f aca="false">AQ25</f>
        <v>0.106382978723404</v>
      </c>
      <c r="AC29" s="230" t="n">
        <f aca="false">AR25</f>
        <v>0</v>
      </c>
      <c r="AD29" s="230" t="n">
        <f aca="false">AS25</f>
        <v>0.319148936170213</v>
      </c>
      <c r="AE29" s="230" t="n">
        <f aca="false">AT25</f>
        <v>1</v>
      </c>
      <c r="AF29" s="183"/>
      <c r="AG29" s="208"/>
      <c r="AH29" s="231"/>
      <c r="AI29" s="216" t="s">
        <v>79</v>
      </c>
      <c r="AJ29" s="217" t="n">
        <v>0</v>
      </c>
      <c r="AK29" s="218" t="n">
        <v>0.327188940092166</v>
      </c>
      <c r="AL29" s="218" t="n">
        <v>0.105990783410138</v>
      </c>
      <c r="AM29" s="218" t="n">
        <v>0.032258064516129</v>
      </c>
      <c r="AN29" s="218" t="n">
        <v>0.0737327188940092</v>
      </c>
      <c r="AO29" s="218" t="n">
        <v>0.28110599078341</v>
      </c>
      <c r="AP29" s="218" t="n">
        <v>0.0875576036866359</v>
      </c>
      <c r="AQ29" s="218" t="n">
        <v>0.0875576036866359</v>
      </c>
      <c r="AR29" s="218" t="n">
        <v>0.00460829493087558</v>
      </c>
      <c r="AS29" s="218" t="n">
        <v>0</v>
      </c>
      <c r="AT29" s="219" t="n">
        <v>1</v>
      </c>
      <c r="AU29" s="185"/>
    </row>
    <row r="30" customFormat="false" ht="60" hidden="false" customHeight="false" outlineLevel="0" collapsed="false">
      <c r="A30" s="201"/>
      <c r="B30" s="202"/>
      <c r="C30" s="202"/>
      <c r="D30" s="214" t="s">
        <v>80</v>
      </c>
      <c r="E30" s="150" t="n">
        <f aca="false">U14</f>
        <v>0</v>
      </c>
      <c r="F30" s="151" t="n">
        <f aca="false">V14</f>
        <v>0.0464240903387704</v>
      </c>
      <c r="G30" s="151" t="n">
        <f aca="false">W14</f>
        <v>0.0324675324675325</v>
      </c>
      <c r="H30" s="151" t="n">
        <f aca="false">X14</f>
        <v>0.0819672131147541</v>
      </c>
      <c r="I30" s="151" t="n">
        <f aca="false">Y14</f>
        <v>0.00840336134453782</v>
      </c>
      <c r="J30" s="151" t="n">
        <f aca="false">Z14</f>
        <v>0.00187617260787993</v>
      </c>
      <c r="K30" s="151" t="n">
        <f aca="false">AA14</f>
        <v>0.00909090909090909</v>
      </c>
      <c r="L30" s="151" t="n">
        <f aca="false">AB14</f>
        <v>0.0284090909090909</v>
      </c>
      <c r="M30" s="151" t="n">
        <f aca="false">AC14</f>
        <v>0</v>
      </c>
      <c r="N30" s="151" t="n">
        <f aca="false">AD14</f>
        <v>0</v>
      </c>
      <c r="O30" s="152" t="n">
        <f aca="false">AE14</f>
        <v>0.0250549450549451</v>
      </c>
      <c r="R30" s="204"/>
      <c r="S30" s="228"/>
      <c r="T30" s="215" t="s">
        <v>80</v>
      </c>
      <c r="U30" s="230" t="n">
        <f aca="false">AJ26</f>
        <v>0.25</v>
      </c>
      <c r="V30" s="230" t="n">
        <f aca="false">AK26</f>
        <v>0.0188205771643664</v>
      </c>
      <c r="W30" s="230" t="n">
        <f aca="false">AL26</f>
        <v>0</v>
      </c>
      <c r="X30" s="230" t="n">
        <f aca="false">AM26</f>
        <v>0.0163934426229508</v>
      </c>
      <c r="Y30" s="230" t="n">
        <f aca="false">AN26</f>
        <v>0.0252100840336134</v>
      </c>
      <c r="Z30" s="230" t="n">
        <f aca="false">AO26</f>
        <v>0</v>
      </c>
      <c r="AA30" s="230" t="n">
        <f aca="false">AP26</f>
        <v>0.00303030303030303</v>
      </c>
      <c r="AB30" s="230" t="n">
        <f aca="false">AQ26</f>
        <v>0.0284090909090909</v>
      </c>
      <c r="AC30" s="230" t="n">
        <f aca="false">AR26</f>
        <v>0</v>
      </c>
      <c r="AD30" s="230" t="n">
        <f aca="false">AS26</f>
        <v>0.267857142857143</v>
      </c>
      <c r="AE30" s="230" t="n">
        <f aca="false">AT26</f>
        <v>0.0206593406593407</v>
      </c>
      <c r="AF30" s="183"/>
      <c r="AG30" s="208"/>
      <c r="AH30" s="231"/>
      <c r="AI30" s="216" t="s">
        <v>80</v>
      </c>
      <c r="AJ30" s="217" t="n">
        <v>0</v>
      </c>
      <c r="AK30" s="218" t="n">
        <v>0.0890840652446675</v>
      </c>
      <c r="AL30" s="218" t="n">
        <v>0.149350649350649</v>
      </c>
      <c r="AM30" s="218" t="n">
        <v>0.114754098360656</v>
      </c>
      <c r="AN30" s="218" t="n">
        <v>0.134453781512605</v>
      </c>
      <c r="AO30" s="218" t="n">
        <v>0.114446529080675</v>
      </c>
      <c r="AP30" s="218" t="n">
        <v>0.0575757575757576</v>
      </c>
      <c r="AQ30" s="218" t="n">
        <v>0.107954545454545</v>
      </c>
      <c r="AR30" s="218" t="n">
        <v>0.0476190476190476</v>
      </c>
      <c r="AS30" s="218" t="n">
        <v>0</v>
      </c>
      <c r="AT30" s="219" t="n">
        <v>0.0953846153846154</v>
      </c>
      <c r="AU30" s="185"/>
    </row>
    <row r="31" customFormat="false" ht="24" hidden="false" customHeight="false" outlineLevel="0" collapsed="false">
      <c r="A31" s="201"/>
      <c r="B31" s="202"/>
      <c r="C31" s="226"/>
      <c r="D31" s="220" t="s">
        <v>81</v>
      </c>
      <c r="E31" s="158" t="n">
        <f aca="false">U15</f>
        <v>0</v>
      </c>
      <c r="F31" s="159" t="n">
        <f aca="false">V15</f>
        <v>0.0162637362637363</v>
      </c>
      <c r="G31" s="159" t="n">
        <f aca="false">W15</f>
        <v>0.0021978021978022</v>
      </c>
      <c r="H31" s="159" t="n">
        <f aca="false">X15</f>
        <v>0.0021978021978022</v>
      </c>
      <c r="I31" s="159" t="n">
        <f aca="false">Y15</f>
        <v>0.00043956043956044</v>
      </c>
      <c r="J31" s="159" t="n">
        <f aca="false">Z15</f>
        <v>0.00043956043956044</v>
      </c>
      <c r="K31" s="159" t="n">
        <f aca="false">AA15</f>
        <v>0.00131868131868132</v>
      </c>
      <c r="L31" s="159" t="n">
        <f aca="false">AB15</f>
        <v>0.0021978021978022</v>
      </c>
      <c r="M31" s="159" t="n">
        <f aca="false">AC15</f>
        <v>0</v>
      </c>
      <c r="N31" s="159" t="n">
        <f aca="false">AD15</f>
        <v>0</v>
      </c>
      <c r="O31" s="160" t="n">
        <f aca="false">AE15</f>
        <v>0.0250549450549451</v>
      </c>
      <c r="R31" s="204"/>
      <c r="S31" s="228"/>
      <c r="T31" s="221" t="s">
        <v>81</v>
      </c>
      <c r="U31" s="230" t="n">
        <f aca="false">AJ27</f>
        <v>0.00307692307692308</v>
      </c>
      <c r="V31" s="230" t="n">
        <f aca="false">AK27</f>
        <v>0.00659340659340659</v>
      </c>
      <c r="W31" s="230" t="n">
        <f aca="false">AL27</f>
        <v>0</v>
      </c>
      <c r="X31" s="230" t="n">
        <f aca="false">AM27</f>
        <v>0.00043956043956044</v>
      </c>
      <c r="Y31" s="230" t="n">
        <f aca="false">AN27</f>
        <v>0.00131868131868132</v>
      </c>
      <c r="Z31" s="230" t="n">
        <f aca="false">AO27</f>
        <v>0</v>
      </c>
      <c r="AA31" s="230" t="n">
        <f aca="false">AP27</f>
        <v>0.00043956043956044</v>
      </c>
      <c r="AB31" s="230" t="n">
        <f aca="false">AQ27</f>
        <v>0.0021978021978022</v>
      </c>
      <c r="AC31" s="230" t="n">
        <f aca="false">AR27</f>
        <v>0</v>
      </c>
      <c r="AD31" s="230" t="n">
        <f aca="false">AS27</f>
        <v>0.00659340659340659</v>
      </c>
      <c r="AE31" s="230" t="n">
        <f aca="false">AT27</f>
        <v>0.0206593406593407</v>
      </c>
      <c r="AF31" s="183"/>
      <c r="AG31" s="208"/>
      <c r="AH31" s="231"/>
      <c r="AI31" s="222" t="s">
        <v>81</v>
      </c>
      <c r="AJ31" s="223" t="n">
        <v>0</v>
      </c>
      <c r="AK31" s="224" t="n">
        <v>0.0312087912087912</v>
      </c>
      <c r="AL31" s="224" t="n">
        <v>0.0101098901098901</v>
      </c>
      <c r="AM31" s="224" t="n">
        <v>0.00307692307692308</v>
      </c>
      <c r="AN31" s="224" t="n">
        <v>0.00703296703296703</v>
      </c>
      <c r="AO31" s="224" t="n">
        <v>0.0268131868131868</v>
      </c>
      <c r="AP31" s="224" t="n">
        <v>0.00835164835164835</v>
      </c>
      <c r="AQ31" s="224" t="n">
        <v>0.00835164835164835</v>
      </c>
      <c r="AR31" s="224" t="n">
        <v>0.00043956043956044</v>
      </c>
      <c r="AS31" s="224" t="n">
        <v>0</v>
      </c>
      <c r="AT31" s="225" t="n">
        <v>0.0953846153846154</v>
      </c>
      <c r="AU31" s="185"/>
    </row>
    <row r="32" customFormat="false" ht="13.35" hidden="false" customHeight="true" outlineLevel="0" collapsed="false">
      <c r="A32" s="201"/>
      <c r="B32" s="202"/>
      <c r="C32" s="226" t="s">
        <v>26</v>
      </c>
      <c r="D32" s="227" t="s">
        <v>76</v>
      </c>
      <c r="E32" s="140" t="n">
        <f aca="false">U32</f>
        <v>0</v>
      </c>
      <c r="F32" s="141" t="n">
        <f aca="false">V32</f>
        <v>71</v>
      </c>
      <c r="G32" s="141" t="n">
        <f aca="false">W32</f>
        <v>23</v>
      </c>
      <c r="H32" s="141" t="n">
        <f aca="false">X32</f>
        <v>7</v>
      </c>
      <c r="I32" s="141" t="n">
        <f aca="false">Y32</f>
        <v>16</v>
      </c>
      <c r="J32" s="141" t="n">
        <f aca="false">Z32</f>
        <v>61</v>
      </c>
      <c r="K32" s="141" t="n">
        <f aca="false">AA32</f>
        <v>19</v>
      </c>
      <c r="L32" s="141" t="n">
        <f aca="false">AB32</f>
        <v>19</v>
      </c>
      <c r="M32" s="141" t="n">
        <f aca="false">AC32</f>
        <v>1</v>
      </c>
      <c r="N32" s="141" t="n">
        <f aca="false">AD32</f>
        <v>0</v>
      </c>
      <c r="O32" s="142" t="n">
        <f aca="false">AE32</f>
        <v>217</v>
      </c>
      <c r="R32" s="204"/>
      <c r="S32" s="228" t="s">
        <v>26</v>
      </c>
      <c r="T32" s="229" t="s">
        <v>76</v>
      </c>
      <c r="U32" s="230" t="n">
        <f aca="false">AJ28</f>
        <v>0</v>
      </c>
      <c r="V32" s="230" t="n">
        <f aca="false">AK28</f>
        <v>71</v>
      </c>
      <c r="W32" s="230" t="n">
        <f aca="false">AL28</f>
        <v>23</v>
      </c>
      <c r="X32" s="230" t="n">
        <f aca="false">AM28</f>
        <v>7</v>
      </c>
      <c r="Y32" s="230" t="n">
        <f aca="false">AN28</f>
        <v>16</v>
      </c>
      <c r="Z32" s="230" t="n">
        <f aca="false">AO28</f>
        <v>61</v>
      </c>
      <c r="AA32" s="230" t="n">
        <f aca="false">AP28</f>
        <v>19</v>
      </c>
      <c r="AB32" s="230" t="n">
        <f aca="false">AQ28</f>
        <v>19</v>
      </c>
      <c r="AC32" s="230" t="n">
        <f aca="false">AR28</f>
        <v>1</v>
      </c>
      <c r="AD32" s="230" t="n">
        <f aca="false">AS28</f>
        <v>0</v>
      </c>
      <c r="AE32" s="230" t="n">
        <f aca="false">AT28</f>
        <v>217</v>
      </c>
      <c r="AF32" s="183"/>
      <c r="AG32" s="208"/>
      <c r="AH32" s="231" t="s">
        <v>30</v>
      </c>
      <c r="AI32" s="232" t="s">
        <v>76</v>
      </c>
      <c r="AJ32" s="233" t="n">
        <v>0</v>
      </c>
      <c r="AK32" s="234" t="n">
        <v>20</v>
      </c>
      <c r="AL32" s="234" t="n">
        <v>7</v>
      </c>
      <c r="AM32" s="234" t="n">
        <v>4</v>
      </c>
      <c r="AN32" s="234" t="n">
        <v>4</v>
      </c>
      <c r="AO32" s="234" t="n">
        <v>19</v>
      </c>
      <c r="AP32" s="234" t="n">
        <v>10</v>
      </c>
      <c r="AQ32" s="234" t="n">
        <v>3</v>
      </c>
      <c r="AR32" s="234" t="n">
        <v>0</v>
      </c>
      <c r="AS32" s="234" t="n">
        <v>0</v>
      </c>
      <c r="AT32" s="235" t="n">
        <v>67</v>
      </c>
      <c r="AU32" s="185"/>
    </row>
    <row r="33" customFormat="false" ht="72" hidden="false" customHeight="false" outlineLevel="0" collapsed="false">
      <c r="A33" s="201"/>
      <c r="B33" s="202"/>
      <c r="C33" s="202"/>
      <c r="D33" s="214" t="s">
        <v>78</v>
      </c>
      <c r="E33" s="150" t="n">
        <f aca="false">U33</f>
        <v>0</v>
      </c>
      <c r="F33" s="151" t="n">
        <f aca="false">V33</f>
        <v>0.327188940092166</v>
      </c>
      <c r="G33" s="151" t="n">
        <f aca="false">W33</f>
        <v>0.105990783410138</v>
      </c>
      <c r="H33" s="151" t="n">
        <f aca="false">X33</f>
        <v>0.032258064516129</v>
      </c>
      <c r="I33" s="151" t="n">
        <f aca="false">Y33</f>
        <v>0.0737327188940092</v>
      </c>
      <c r="J33" s="151" t="n">
        <f aca="false">Z33</f>
        <v>0.28110599078341</v>
      </c>
      <c r="K33" s="151" t="n">
        <f aca="false">AA33</f>
        <v>0.0875576036866359</v>
      </c>
      <c r="L33" s="151" t="n">
        <f aca="false">AB33</f>
        <v>0.0875576036866359</v>
      </c>
      <c r="M33" s="151" t="n">
        <f aca="false">AC33</f>
        <v>0.00460829493087558</v>
      </c>
      <c r="N33" s="151" t="n">
        <f aca="false">AD33</f>
        <v>0</v>
      </c>
      <c r="O33" s="152" t="n">
        <f aca="false">AE33</f>
        <v>1</v>
      </c>
      <c r="R33" s="204"/>
      <c r="S33" s="228"/>
      <c r="T33" s="215" t="s">
        <v>79</v>
      </c>
      <c r="U33" s="230" t="n">
        <f aca="false">AJ29</f>
        <v>0</v>
      </c>
      <c r="V33" s="230" t="n">
        <f aca="false">AK29</f>
        <v>0.327188940092166</v>
      </c>
      <c r="W33" s="230" t="n">
        <f aca="false">AL29</f>
        <v>0.105990783410138</v>
      </c>
      <c r="X33" s="230" t="n">
        <f aca="false">AM29</f>
        <v>0.032258064516129</v>
      </c>
      <c r="Y33" s="230" t="n">
        <f aca="false">AN29</f>
        <v>0.0737327188940092</v>
      </c>
      <c r="Z33" s="230" t="n">
        <f aca="false">AO29</f>
        <v>0.28110599078341</v>
      </c>
      <c r="AA33" s="230" t="n">
        <f aca="false">AP29</f>
        <v>0.0875576036866359</v>
      </c>
      <c r="AB33" s="230" t="n">
        <f aca="false">AQ29</f>
        <v>0.0875576036866359</v>
      </c>
      <c r="AC33" s="230" t="n">
        <f aca="false">AR29</f>
        <v>0.00460829493087558</v>
      </c>
      <c r="AD33" s="230" t="n">
        <f aca="false">AS29</f>
        <v>0</v>
      </c>
      <c r="AE33" s="230" t="n">
        <f aca="false">AT29</f>
        <v>1</v>
      </c>
      <c r="AF33" s="183"/>
      <c r="AG33" s="208"/>
      <c r="AH33" s="231"/>
      <c r="AI33" s="216" t="s">
        <v>79</v>
      </c>
      <c r="AJ33" s="217" t="n">
        <v>0</v>
      </c>
      <c r="AK33" s="218" t="n">
        <v>0.298507462686567</v>
      </c>
      <c r="AL33" s="218" t="n">
        <v>0.104477611940299</v>
      </c>
      <c r="AM33" s="218" t="n">
        <v>0.0597014925373134</v>
      </c>
      <c r="AN33" s="218" t="n">
        <v>0.0597014925373134</v>
      </c>
      <c r="AO33" s="218" t="n">
        <v>0.283582089552239</v>
      </c>
      <c r="AP33" s="218" t="n">
        <v>0.149253731343284</v>
      </c>
      <c r="AQ33" s="218" t="n">
        <v>0.0447761194029851</v>
      </c>
      <c r="AR33" s="218" t="n">
        <v>0</v>
      </c>
      <c r="AS33" s="218" t="n">
        <v>0</v>
      </c>
      <c r="AT33" s="219" t="n">
        <v>1</v>
      </c>
      <c r="AU33" s="185"/>
    </row>
    <row r="34" customFormat="false" ht="60" hidden="false" customHeight="false" outlineLevel="0" collapsed="false">
      <c r="A34" s="201"/>
      <c r="B34" s="202"/>
      <c r="C34" s="202"/>
      <c r="D34" s="214" t="s">
        <v>80</v>
      </c>
      <c r="E34" s="150" t="n">
        <f aca="false">U34</f>
        <v>0</v>
      </c>
      <c r="F34" s="151" t="n">
        <f aca="false">V34</f>
        <v>0.0890840652446675</v>
      </c>
      <c r="G34" s="151" t="n">
        <f aca="false">W34</f>
        <v>0.149350649350649</v>
      </c>
      <c r="H34" s="151" t="n">
        <f aca="false">X34</f>
        <v>0.114754098360656</v>
      </c>
      <c r="I34" s="151" t="n">
        <f aca="false">Y34</f>
        <v>0.134453781512605</v>
      </c>
      <c r="J34" s="151" t="n">
        <f aca="false">Z34</f>
        <v>0.114446529080675</v>
      </c>
      <c r="K34" s="151" t="n">
        <f aca="false">AA34</f>
        <v>0.0575757575757576</v>
      </c>
      <c r="L34" s="151" t="n">
        <f aca="false">AB34</f>
        <v>0.107954545454545</v>
      </c>
      <c r="M34" s="151" t="n">
        <f aca="false">AC34</f>
        <v>0.0476190476190476</v>
      </c>
      <c r="N34" s="151" t="n">
        <f aca="false">AD34</f>
        <v>0</v>
      </c>
      <c r="O34" s="152" t="n">
        <f aca="false">AE34</f>
        <v>0.0953846153846154</v>
      </c>
      <c r="R34" s="204"/>
      <c r="S34" s="228"/>
      <c r="T34" s="215" t="s">
        <v>80</v>
      </c>
      <c r="U34" s="230" t="n">
        <f aca="false">AJ30</f>
        <v>0</v>
      </c>
      <c r="V34" s="230" t="n">
        <f aca="false">AK30</f>
        <v>0.0890840652446675</v>
      </c>
      <c r="W34" s="230" t="n">
        <f aca="false">AL30</f>
        <v>0.149350649350649</v>
      </c>
      <c r="X34" s="230" t="n">
        <f aca="false">AM30</f>
        <v>0.114754098360656</v>
      </c>
      <c r="Y34" s="230" t="n">
        <f aca="false">AN30</f>
        <v>0.134453781512605</v>
      </c>
      <c r="Z34" s="230" t="n">
        <f aca="false">AO30</f>
        <v>0.114446529080675</v>
      </c>
      <c r="AA34" s="230" t="n">
        <f aca="false">AP30</f>
        <v>0.0575757575757576</v>
      </c>
      <c r="AB34" s="230" t="n">
        <f aca="false">AQ30</f>
        <v>0.107954545454545</v>
      </c>
      <c r="AC34" s="230" t="n">
        <f aca="false">AR30</f>
        <v>0.0476190476190476</v>
      </c>
      <c r="AD34" s="230" t="n">
        <f aca="false">AS30</f>
        <v>0</v>
      </c>
      <c r="AE34" s="230" t="n">
        <f aca="false">AT30</f>
        <v>0.0953846153846154</v>
      </c>
      <c r="AF34" s="183"/>
      <c r="AG34" s="208"/>
      <c r="AH34" s="231"/>
      <c r="AI34" s="216" t="s">
        <v>80</v>
      </c>
      <c r="AJ34" s="217" t="n">
        <v>0</v>
      </c>
      <c r="AK34" s="218" t="n">
        <v>0.0250941028858218</v>
      </c>
      <c r="AL34" s="218" t="n">
        <v>0.0454545454545455</v>
      </c>
      <c r="AM34" s="218" t="n">
        <v>0.0655737704918033</v>
      </c>
      <c r="AN34" s="218" t="n">
        <v>0.0336134453781513</v>
      </c>
      <c r="AO34" s="218" t="n">
        <v>0.0356472795497186</v>
      </c>
      <c r="AP34" s="218" t="n">
        <v>0.0303030303030303</v>
      </c>
      <c r="AQ34" s="218" t="n">
        <v>0.0170454545454545</v>
      </c>
      <c r="AR34" s="218" t="n">
        <v>0</v>
      </c>
      <c r="AS34" s="218" t="n">
        <v>0</v>
      </c>
      <c r="AT34" s="219" t="n">
        <v>0.0294505494505495</v>
      </c>
      <c r="AU34" s="185"/>
    </row>
    <row r="35" customFormat="false" ht="24" hidden="false" customHeight="false" outlineLevel="0" collapsed="false">
      <c r="A35" s="201"/>
      <c r="B35" s="202"/>
      <c r="C35" s="226"/>
      <c r="D35" s="220" t="s">
        <v>81</v>
      </c>
      <c r="E35" s="158" t="n">
        <f aca="false">U35</f>
        <v>0</v>
      </c>
      <c r="F35" s="159" t="n">
        <f aca="false">V35</f>
        <v>0.0312087912087912</v>
      </c>
      <c r="G35" s="159" t="n">
        <f aca="false">W35</f>
        <v>0.0101098901098901</v>
      </c>
      <c r="H35" s="159" t="n">
        <f aca="false">X35</f>
        <v>0.00307692307692308</v>
      </c>
      <c r="I35" s="159" t="n">
        <f aca="false">Y35</f>
        <v>0.00703296703296703</v>
      </c>
      <c r="J35" s="159" t="n">
        <f aca="false">Z35</f>
        <v>0.0268131868131868</v>
      </c>
      <c r="K35" s="159" t="n">
        <f aca="false">AA35</f>
        <v>0.00835164835164835</v>
      </c>
      <c r="L35" s="159" t="n">
        <f aca="false">AB35</f>
        <v>0.00835164835164835</v>
      </c>
      <c r="M35" s="159" t="n">
        <f aca="false">AC35</f>
        <v>0.00043956043956044</v>
      </c>
      <c r="N35" s="159" t="n">
        <f aca="false">AD35</f>
        <v>0</v>
      </c>
      <c r="O35" s="160" t="n">
        <f aca="false">AE35</f>
        <v>0.0953846153846154</v>
      </c>
      <c r="R35" s="204"/>
      <c r="S35" s="228"/>
      <c r="T35" s="221" t="s">
        <v>81</v>
      </c>
      <c r="U35" s="230" t="n">
        <f aca="false">AJ31</f>
        <v>0</v>
      </c>
      <c r="V35" s="230" t="n">
        <f aca="false">AK31</f>
        <v>0.0312087912087912</v>
      </c>
      <c r="W35" s="230" t="n">
        <f aca="false">AL31</f>
        <v>0.0101098901098901</v>
      </c>
      <c r="X35" s="230" t="n">
        <f aca="false">AM31</f>
        <v>0.00307692307692308</v>
      </c>
      <c r="Y35" s="230" t="n">
        <f aca="false">AN31</f>
        <v>0.00703296703296703</v>
      </c>
      <c r="Z35" s="230" t="n">
        <f aca="false">AO31</f>
        <v>0.0268131868131868</v>
      </c>
      <c r="AA35" s="230" t="n">
        <f aca="false">AP31</f>
        <v>0.00835164835164835</v>
      </c>
      <c r="AB35" s="230" t="n">
        <f aca="false">AQ31</f>
        <v>0.00835164835164835</v>
      </c>
      <c r="AC35" s="230" t="n">
        <f aca="false">AR31</f>
        <v>0.00043956043956044</v>
      </c>
      <c r="AD35" s="230" t="n">
        <f aca="false">AS31</f>
        <v>0</v>
      </c>
      <c r="AE35" s="230" t="n">
        <f aca="false">AT31</f>
        <v>0.0953846153846154</v>
      </c>
      <c r="AF35" s="183"/>
      <c r="AG35" s="208"/>
      <c r="AH35" s="231"/>
      <c r="AI35" s="222" t="s">
        <v>81</v>
      </c>
      <c r="AJ35" s="223" t="n">
        <v>0</v>
      </c>
      <c r="AK35" s="224" t="n">
        <v>0.00879120879120879</v>
      </c>
      <c r="AL35" s="224" t="n">
        <v>0.00307692307692308</v>
      </c>
      <c r="AM35" s="224" t="n">
        <v>0.00175824175824176</v>
      </c>
      <c r="AN35" s="224" t="n">
        <v>0.00175824175824176</v>
      </c>
      <c r="AO35" s="224" t="n">
        <v>0.00835164835164835</v>
      </c>
      <c r="AP35" s="224" t="n">
        <v>0.0043956043956044</v>
      </c>
      <c r="AQ35" s="224" t="n">
        <v>0.00131868131868132</v>
      </c>
      <c r="AR35" s="224" t="n">
        <v>0</v>
      </c>
      <c r="AS35" s="224" t="n">
        <v>0</v>
      </c>
      <c r="AT35" s="225" t="n">
        <v>0.0294505494505495</v>
      </c>
      <c r="AU35" s="185"/>
    </row>
    <row r="36" customFormat="false" ht="12.75" hidden="false" customHeight="true" outlineLevel="0" collapsed="false">
      <c r="A36" s="201"/>
      <c r="B36" s="202"/>
      <c r="C36" s="236"/>
      <c r="D36" s="214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204"/>
      <c r="S36" s="228" t="s">
        <v>30</v>
      </c>
      <c r="T36" s="229" t="s">
        <v>76</v>
      </c>
      <c r="U36" s="230" t="n">
        <f aca="false">AJ32</f>
        <v>0</v>
      </c>
      <c r="V36" s="230" t="n">
        <f aca="false">AK32</f>
        <v>20</v>
      </c>
      <c r="W36" s="230" t="n">
        <f aca="false">AL32</f>
        <v>7</v>
      </c>
      <c r="X36" s="230" t="n">
        <f aca="false">AM32</f>
        <v>4</v>
      </c>
      <c r="Y36" s="230" t="n">
        <f aca="false">AN32</f>
        <v>4</v>
      </c>
      <c r="Z36" s="230" t="n">
        <f aca="false">AO32</f>
        <v>19</v>
      </c>
      <c r="AA36" s="230" t="n">
        <f aca="false">AP32</f>
        <v>10</v>
      </c>
      <c r="AB36" s="230" t="n">
        <f aca="false">AQ32</f>
        <v>3</v>
      </c>
      <c r="AC36" s="230" t="n">
        <f aca="false">AR32</f>
        <v>0</v>
      </c>
      <c r="AD36" s="230" t="n">
        <f aca="false">AS32</f>
        <v>0</v>
      </c>
      <c r="AE36" s="230" t="n">
        <f aca="false">AT32</f>
        <v>67</v>
      </c>
      <c r="AF36" s="183"/>
      <c r="AG36" s="208"/>
      <c r="AH36" s="231" t="s">
        <v>28</v>
      </c>
      <c r="AI36" s="232" t="s">
        <v>76</v>
      </c>
      <c r="AJ36" s="233" t="n">
        <v>6</v>
      </c>
      <c r="AK36" s="234" t="n">
        <v>56</v>
      </c>
      <c r="AL36" s="234" t="n">
        <v>10</v>
      </c>
      <c r="AM36" s="234" t="n">
        <v>3</v>
      </c>
      <c r="AN36" s="234" t="n">
        <v>8</v>
      </c>
      <c r="AO36" s="234" t="n">
        <v>19</v>
      </c>
      <c r="AP36" s="234" t="n">
        <v>11</v>
      </c>
      <c r="AQ36" s="234" t="n">
        <v>15</v>
      </c>
      <c r="AR36" s="234" t="n">
        <v>0</v>
      </c>
      <c r="AS36" s="234" t="n">
        <v>11</v>
      </c>
      <c r="AT36" s="235" t="n">
        <v>139</v>
      </c>
      <c r="AU36" s="185"/>
    </row>
    <row r="37" customFormat="false" ht="72" hidden="false" customHeight="false" outlineLevel="0" collapsed="false">
      <c r="A37" s="201"/>
      <c r="B37" s="202"/>
      <c r="C37" s="236"/>
      <c r="D37" s="214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204"/>
      <c r="S37" s="228"/>
      <c r="T37" s="215" t="s">
        <v>79</v>
      </c>
      <c r="U37" s="230" t="n">
        <f aca="false">AJ33</f>
        <v>0</v>
      </c>
      <c r="V37" s="230" t="n">
        <f aca="false">AK33</f>
        <v>0.298507462686567</v>
      </c>
      <c r="W37" s="230" t="n">
        <f aca="false">AL33</f>
        <v>0.104477611940299</v>
      </c>
      <c r="X37" s="230" t="n">
        <f aca="false">AM33</f>
        <v>0.0597014925373134</v>
      </c>
      <c r="Y37" s="230" t="n">
        <f aca="false">AN33</f>
        <v>0.0597014925373134</v>
      </c>
      <c r="Z37" s="230" t="n">
        <f aca="false">AO33</f>
        <v>0.283582089552239</v>
      </c>
      <c r="AA37" s="230" t="n">
        <f aca="false">AP33</f>
        <v>0.149253731343284</v>
      </c>
      <c r="AB37" s="230" t="n">
        <f aca="false">AQ33</f>
        <v>0.0447761194029851</v>
      </c>
      <c r="AC37" s="230" t="n">
        <f aca="false">AR33</f>
        <v>0</v>
      </c>
      <c r="AD37" s="230" t="n">
        <f aca="false">AS33</f>
        <v>0</v>
      </c>
      <c r="AE37" s="230" t="n">
        <f aca="false">AT33</f>
        <v>1</v>
      </c>
      <c r="AF37" s="183"/>
      <c r="AG37" s="208"/>
      <c r="AH37" s="231"/>
      <c r="AI37" s="216" t="s">
        <v>79</v>
      </c>
      <c r="AJ37" s="217" t="n">
        <v>0.0431654676258993</v>
      </c>
      <c r="AK37" s="218" t="n">
        <v>0.402877697841727</v>
      </c>
      <c r="AL37" s="218" t="n">
        <v>0.0719424460431655</v>
      </c>
      <c r="AM37" s="218" t="n">
        <v>0.0215827338129496</v>
      </c>
      <c r="AN37" s="218" t="n">
        <v>0.0575539568345324</v>
      </c>
      <c r="AO37" s="218" t="n">
        <v>0.136690647482014</v>
      </c>
      <c r="AP37" s="218" t="n">
        <v>0.079136690647482</v>
      </c>
      <c r="AQ37" s="218" t="n">
        <v>0.107913669064748</v>
      </c>
      <c r="AR37" s="218" t="n">
        <v>0</v>
      </c>
      <c r="AS37" s="218" t="n">
        <v>0.079136690647482</v>
      </c>
      <c r="AT37" s="219" t="n">
        <v>1</v>
      </c>
      <c r="AU37" s="185"/>
    </row>
    <row r="38" customFormat="false" ht="60" hidden="false" customHeight="false" outlineLevel="0" collapsed="false">
      <c r="A38" s="201"/>
      <c r="B38" s="202"/>
      <c r="C38" s="236"/>
      <c r="D38" s="214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204"/>
      <c r="S38" s="228"/>
      <c r="T38" s="215" t="s">
        <v>80</v>
      </c>
      <c r="U38" s="230" t="n">
        <f aca="false">AJ34</f>
        <v>0</v>
      </c>
      <c r="V38" s="230" t="n">
        <f aca="false">AK34</f>
        <v>0.0250941028858218</v>
      </c>
      <c r="W38" s="230" t="n">
        <f aca="false">AL34</f>
        <v>0.0454545454545455</v>
      </c>
      <c r="X38" s="230" t="n">
        <f aca="false">AM34</f>
        <v>0.0655737704918033</v>
      </c>
      <c r="Y38" s="230" t="n">
        <f aca="false">AN34</f>
        <v>0.0336134453781513</v>
      </c>
      <c r="Z38" s="230" t="n">
        <f aca="false">AO34</f>
        <v>0.0356472795497186</v>
      </c>
      <c r="AA38" s="230" t="n">
        <f aca="false">AP34</f>
        <v>0.0303030303030303</v>
      </c>
      <c r="AB38" s="230" t="n">
        <f aca="false">AQ34</f>
        <v>0.0170454545454545</v>
      </c>
      <c r="AC38" s="230" t="n">
        <f aca="false">AR34</f>
        <v>0</v>
      </c>
      <c r="AD38" s="230" t="n">
        <f aca="false">AS34</f>
        <v>0</v>
      </c>
      <c r="AE38" s="230" t="n">
        <f aca="false">AT34</f>
        <v>0.0294505494505495</v>
      </c>
      <c r="AF38" s="183"/>
      <c r="AG38" s="208"/>
      <c r="AH38" s="231"/>
      <c r="AI38" s="216" t="s">
        <v>80</v>
      </c>
      <c r="AJ38" s="217" t="n">
        <v>0.214285714285714</v>
      </c>
      <c r="AK38" s="218" t="n">
        <v>0.0702634880803011</v>
      </c>
      <c r="AL38" s="218" t="n">
        <v>0.0649350649350649</v>
      </c>
      <c r="AM38" s="218" t="n">
        <v>0.0491803278688525</v>
      </c>
      <c r="AN38" s="218" t="n">
        <v>0.0672268907563025</v>
      </c>
      <c r="AO38" s="218" t="n">
        <v>0.0356472795497186</v>
      </c>
      <c r="AP38" s="218" t="n">
        <v>0.0333333333333333</v>
      </c>
      <c r="AQ38" s="218" t="n">
        <v>0.0852272727272727</v>
      </c>
      <c r="AR38" s="218" t="n">
        <v>0</v>
      </c>
      <c r="AS38" s="218" t="n">
        <v>0.196428571428571</v>
      </c>
      <c r="AT38" s="219" t="n">
        <v>0.0610989010989011</v>
      </c>
      <c r="AU38" s="185"/>
    </row>
    <row r="39" customFormat="false" ht="24" hidden="false" customHeight="false" outlineLevel="0" collapsed="false">
      <c r="A39" s="201"/>
      <c r="B39" s="202"/>
      <c r="C39" s="236"/>
      <c r="D39" s="214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204"/>
      <c r="S39" s="228"/>
      <c r="T39" s="221" t="s">
        <v>81</v>
      </c>
      <c r="U39" s="230" t="n">
        <f aca="false">AJ35</f>
        <v>0</v>
      </c>
      <c r="V39" s="230" t="n">
        <f aca="false">AK35</f>
        <v>0.00879120879120879</v>
      </c>
      <c r="W39" s="230" t="n">
        <f aca="false">AL35</f>
        <v>0.00307692307692308</v>
      </c>
      <c r="X39" s="230" t="n">
        <f aca="false">AM35</f>
        <v>0.00175824175824176</v>
      </c>
      <c r="Y39" s="230" t="n">
        <f aca="false">AN35</f>
        <v>0.00175824175824176</v>
      </c>
      <c r="Z39" s="230" t="n">
        <f aca="false">AO35</f>
        <v>0.00835164835164835</v>
      </c>
      <c r="AA39" s="230" t="n">
        <f aca="false">AP35</f>
        <v>0.0043956043956044</v>
      </c>
      <c r="AB39" s="230" t="n">
        <f aca="false">AQ35</f>
        <v>0.00131868131868132</v>
      </c>
      <c r="AC39" s="230" t="n">
        <f aca="false">AR35</f>
        <v>0</v>
      </c>
      <c r="AD39" s="230" t="n">
        <f aca="false">AS35</f>
        <v>0</v>
      </c>
      <c r="AE39" s="230" t="n">
        <f aca="false">AT35</f>
        <v>0.0294505494505495</v>
      </c>
      <c r="AF39" s="183"/>
      <c r="AG39" s="208"/>
      <c r="AH39" s="231"/>
      <c r="AI39" s="222" t="s">
        <v>81</v>
      </c>
      <c r="AJ39" s="223" t="n">
        <v>0.00263736263736264</v>
      </c>
      <c r="AK39" s="224" t="n">
        <v>0.0246153846153846</v>
      </c>
      <c r="AL39" s="224" t="n">
        <v>0.0043956043956044</v>
      </c>
      <c r="AM39" s="224" t="n">
        <v>0.00131868131868132</v>
      </c>
      <c r="AN39" s="224" t="n">
        <v>0.00351648351648352</v>
      </c>
      <c r="AO39" s="224" t="n">
        <v>0.00835164835164835</v>
      </c>
      <c r="AP39" s="224" t="n">
        <v>0.00483516483516484</v>
      </c>
      <c r="AQ39" s="224" t="n">
        <v>0.00659340659340659</v>
      </c>
      <c r="AR39" s="224" t="n">
        <v>0</v>
      </c>
      <c r="AS39" s="224" t="n">
        <v>0.00483516483516484</v>
      </c>
      <c r="AT39" s="225" t="n">
        <v>0.0610989010989011</v>
      </c>
      <c r="AU39" s="185"/>
    </row>
    <row r="40" customFormat="false" ht="12.75" hidden="false" customHeight="true" outlineLevel="0" collapsed="false">
      <c r="A40" s="201"/>
      <c r="B40" s="202"/>
      <c r="C40" s="226" t="s">
        <v>28</v>
      </c>
      <c r="D40" s="227" t="s">
        <v>76</v>
      </c>
      <c r="E40" s="140" t="n">
        <f aca="false">U40</f>
        <v>6</v>
      </c>
      <c r="F40" s="141" t="n">
        <f aca="false">V40</f>
        <v>56</v>
      </c>
      <c r="G40" s="141" t="n">
        <f aca="false">W40</f>
        <v>10</v>
      </c>
      <c r="H40" s="141" t="n">
        <f aca="false">X40</f>
        <v>3</v>
      </c>
      <c r="I40" s="141" t="n">
        <f aca="false">Y40</f>
        <v>8</v>
      </c>
      <c r="J40" s="141" t="n">
        <f aca="false">Z40</f>
        <v>19</v>
      </c>
      <c r="K40" s="141" t="n">
        <f aca="false">AA40</f>
        <v>11</v>
      </c>
      <c r="L40" s="141" t="n">
        <f aca="false">AB40</f>
        <v>15</v>
      </c>
      <c r="M40" s="141" t="n">
        <f aca="false">AC40</f>
        <v>0</v>
      </c>
      <c r="N40" s="141" t="n">
        <f aca="false">AD40</f>
        <v>11</v>
      </c>
      <c r="O40" s="142" t="n">
        <f aca="false">AE40</f>
        <v>139</v>
      </c>
      <c r="R40" s="204"/>
      <c r="S40" s="228" t="s">
        <v>28</v>
      </c>
      <c r="T40" s="229" t="s">
        <v>76</v>
      </c>
      <c r="U40" s="230" t="n">
        <f aca="false">AJ36</f>
        <v>6</v>
      </c>
      <c r="V40" s="230" t="n">
        <f aca="false">AK36</f>
        <v>56</v>
      </c>
      <c r="W40" s="230" t="n">
        <f aca="false">AL36</f>
        <v>10</v>
      </c>
      <c r="X40" s="230" t="n">
        <f aca="false">AM36</f>
        <v>3</v>
      </c>
      <c r="Y40" s="230" t="n">
        <f aca="false">AN36</f>
        <v>8</v>
      </c>
      <c r="Z40" s="230" t="n">
        <f aca="false">AO36</f>
        <v>19</v>
      </c>
      <c r="AA40" s="230" t="n">
        <f aca="false">AP36</f>
        <v>11</v>
      </c>
      <c r="AB40" s="230" t="n">
        <f aca="false">AQ36</f>
        <v>15</v>
      </c>
      <c r="AC40" s="230" t="n">
        <f aca="false">AR36</f>
        <v>0</v>
      </c>
      <c r="AD40" s="230" t="n">
        <f aca="false">AS36</f>
        <v>11</v>
      </c>
      <c r="AE40" s="230" t="n">
        <f aca="false">AT36</f>
        <v>139</v>
      </c>
      <c r="AF40" s="183"/>
      <c r="AG40" s="208"/>
      <c r="AH40" s="231" t="s">
        <v>29</v>
      </c>
      <c r="AI40" s="232" t="s">
        <v>76</v>
      </c>
      <c r="AJ40" s="233" t="n">
        <v>4</v>
      </c>
      <c r="AK40" s="234" t="n">
        <v>18</v>
      </c>
      <c r="AL40" s="234" t="n">
        <v>3</v>
      </c>
      <c r="AM40" s="234" t="n">
        <v>1</v>
      </c>
      <c r="AN40" s="234" t="n">
        <v>0</v>
      </c>
      <c r="AO40" s="234" t="n">
        <v>3</v>
      </c>
      <c r="AP40" s="234" t="n">
        <v>8</v>
      </c>
      <c r="AQ40" s="234" t="n">
        <v>4</v>
      </c>
      <c r="AR40" s="234" t="n">
        <v>0</v>
      </c>
      <c r="AS40" s="234" t="n">
        <v>2</v>
      </c>
      <c r="AT40" s="235" t="n">
        <v>43</v>
      </c>
      <c r="AU40" s="185"/>
    </row>
    <row r="41" customFormat="false" ht="72" hidden="false" customHeight="false" outlineLevel="0" collapsed="false">
      <c r="A41" s="201"/>
      <c r="B41" s="202"/>
      <c r="C41" s="202"/>
      <c r="D41" s="214" t="s">
        <v>78</v>
      </c>
      <c r="E41" s="150" t="n">
        <f aca="false">U41</f>
        <v>0.0431654676258993</v>
      </c>
      <c r="F41" s="151" t="n">
        <f aca="false">V41</f>
        <v>0.402877697841727</v>
      </c>
      <c r="G41" s="151" t="n">
        <f aca="false">W41</f>
        <v>0.0719424460431655</v>
      </c>
      <c r="H41" s="151" t="n">
        <f aca="false">X41</f>
        <v>0.0215827338129496</v>
      </c>
      <c r="I41" s="151" t="n">
        <f aca="false">Y41</f>
        <v>0.0575539568345324</v>
      </c>
      <c r="J41" s="151" t="n">
        <f aca="false">Z41</f>
        <v>0.136690647482014</v>
      </c>
      <c r="K41" s="151" t="n">
        <f aca="false">AA41</f>
        <v>0.079136690647482</v>
      </c>
      <c r="L41" s="151" t="n">
        <f aca="false">AB41</f>
        <v>0.107913669064748</v>
      </c>
      <c r="M41" s="151" t="n">
        <f aca="false">AC41</f>
        <v>0</v>
      </c>
      <c r="N41" s="151" t="n">
        <f aca="false">AD41</f>
        <v>0.079136690647482</v>
      </c>
      <c r="O41" s="152" t="n">
        <f aca="false">AE41</f>
        <v>1</v>
      </c>
      <c r="R41" s="204"/>
      <c r="S41" s="228"/>
      <c r="T41" s="215" t="s">
        <v>79</v>
      </c>
      <c r="U41" s="230" t="n">
        <f aca="false">AJ37</f>
        <v>0.0431654676258993</v>
      </c>
      <c r="V41" s="230" t="n">
        <f aca="false">AK37</f>
        <v>0.402877697841727</v>
      </c>
      <c r="W41" s="230" t="n">
        <f aca="false">AL37</f>
        <v>0.0719424460431655</v>
      </c>
      <c r="X41" s="230" t="n">
        <f aca="false">AM37</f>
        <v>0.0215827338129496</v>
      </c>
      <c r="Y41" s="230" t="n">
        <f aca="false">AN37</f>
        <v>0.0575539568345324</v>
      </c>
      <c r="Z41" s="230" t="n">
        <f aca="false">AO37</f>
        <v>0.136690647482014</v>
      </c>
      <c r="AA41" s="230" t="n">
        <f aca="false">AP37</f>
        <v>0.079136690647482</v>
      </c>
      <c r="AB41" s="230" t="n">
        <f aca="false">AQ37</f>
        <v>0.107913669064748</v>
      </c>
      <c r="AC41" s="230" t="n">
        <f aca="false">AR37</f>
        <v>0</v>
      </c>
      <c r="AD41" s="230" t="n">
        <f aca="false">AS37</f>
        <v>0.079136690647482</v>
      </c>
      <c r="AE41" s="230" t="n">
        <f aca="false">AT37</f>
        <v>1</v>
      </c>
      <c r="AF41" s="183"/>
      <c r="AG41" s="208"/>
      <c r="AH41" s="231"/>
      <c r="AI41" s="216" t="s">
        <v>79</v>
      </c>
      <c r="AJ41" s="217" t="n">
        <v>0.0930232558139535</v>
      </c>
      <c r="AK41" s="218" t="n">
        <v>0.418604651162791</v>
      </c>
      <c r="AL41" s="218" t="n">
        <v>0.0697674418604651</v>
      </c>
      <c r="AM41" s="218" t="n">
        <v>0.0232558139534884</v>
      </c>
      <c r="AN41" s="218" t="n">
        <v>0</v>
      </c>
      <c r="AO41" s="218" t="n">
        <v>0.0697674418604651</v>
      </c>
      <c r="AP41" s="218" t="n">
        <v>0.186046511627907</v>
      </c>
      <c r="AQ41" s="218" t="n">
        <v>0.0930232558139535</v>
      </c>
      <c r="AR41" s="218" t="n">
        <v>0</v>
      </c>
      <c r="AS41" s="218" t="n">
        <v>0.0465116279069767</v>
      </c>
      <c r="AT41" s="219" t="n">
        <v>1</v>
      </c>
      <c r="AU41" s="185"/>
    </row>
    <row r="42" customFormat="false" ht="60" hidden="false" customHeight="false" outlineLevel="0" collapsed="false">
      <c r="A42" s="201"/>
      <c r="B42" s="202"/>
      <c r="C42" s="202"/>
      <c r="D42" s="214" t="s">
        <v>80</v>
      </c>
      <c r="E42" s="150" t="n">
        <f aca="false">U42</f>
        <v>0.214285714285714</v>
      </c>
      <c r="F42" s="151" t="n">
        <f aca="false">V42</f>
        <v>0.0702634880803011</v>
      </c>
      <c r="G42" s="151" t="n">
        <f aca="false">W42</f>
        <v>0.0649350649350649</v>
      </c>
      <c r="H42" s="151" t="n">
        <f aca="false">X42</f>
        <v>0.0491803278688525</v>
      </c>
      <c r="I42" s="151" t="n">
        <f aca="false">Y42</f>
        <v>0.0672268907563025</v>
      </c>
      <c r="J42" s="151" t="n">
        <f aca="false">Z42</f>
        <v>0.0356472795497186</v>
      </c>
      <c r="K42" s="151" t="n">
        <f aca="false">AA42</f>
        <v>0.0333333333333333</v>
      </c>
      <c r="L42" s="151" t="n">
        <f aca="false">AB42</f>
        <v>0.0852272727272727</v>
      </c>
      <c r="M42" s="151" t="n">
        <f aca="false">AC42</f>
        <v>0</v>
      </c>
      <c r="N42" s="151" t="n">
        <f aca="false">AD42</f>
        <v>0.196428571428571</v>
      </c>
      <c r="O42" s="152" t="n">
        <f aca="false">AE42</f>
        <v>0.0610989010989011</v>
      </c>
      <c r="R42" s="204"/>
      <c r="S42" s="228"/>
      <c r="T42" s="215" t="s">
        <v>80</v>
      </c>
      <c r="U42" s="230" t="n">
        <f aca="false">AJ38</f>
        <v>0.214285714285714</v>
      </c>
      <c r="V42" s="230" t="n">
        <f aca="false">AK38</f>
        <v>0.0702634880803011</v>
      </c>
      <c r="W42" s="230" t="n">
        <f aca="false">AL38</f>
        <v>0.0649350649350649</v>
      </c>
      <c r="X42" s="230" t="n">
        <f aca="false">AM38</f>
        <v>0.0491803278688525</v>
      </c>
      <c r="Y42" s="230" t="n">
        <f aca="false">AN38</f>
        <v>0.0672268907563025</v>
      </c>
      <c r="Z42" s="230" t="n">
        <f aca="false">AO38</f>
        <v>0.0356472795497186</v>
      </c>
      <c r="AA42" s="230" t="n">
        <f aca="false">AP38</f>
        <v>0.0333333333333333</v>
      </c>
      <c r="AB42" s="230" t="n">
        <f aca="false">AQ38</f>
        <v>0.0852272727272727</v>
      </c>
      <c r="AC42" s="230" t="n">
        <f aca="false">AR38</f>
        <v>0</v>
      </c>
      <c r="AD42" s="230" t="n">
        <f aca="false">AS38</f>
        <v>0.196428571428571</v>
      </c>
      <c r="AE42" s="230" t="n">
        <f aca="false">AT38</f>
        <v>0.0610989010989011</v>
      </c>
      <c r="AF42" s="183"/>
      <c r="AG42" s="208"/>
      <c r="AH42" s="231"/>
      <c r="AI42" s="216" t="s">
        <v>80</v>
      </c>
      <c r="AJ42" s="217" t="n">
        <v>0.142857142857143</v>
      </c>
      <c r="AK42" s="218" t="n">
        <v>0.0225846925972397</v>
      </c>
      <c r="AL42" s="218" t="n">
        <v>0.0194805194805195</v>
      </c>
      <c r="AM42" s="218" t="n">
        <v>0.0163934426229508</v>
      </c>
      <c r="AN42" s="218" t="n">
        <v>0</v>
      </c>
      <c r="AO42" s="218" t="n">
        <v>0.00562851782363978</v>
      </c>
      <c r="AP42" s="218" t="n">
        <v>0.0242424242424242</v>
      </c>
      <c r="AQ42" s="218" t="n">
        <v>0.0227272727272727</v>
      </c>
      <c r="AR42" s="218" t="n">
        <v>0</v>
      </c>
      <c r="AS42" s="218" t="n">
        <v>0.0357142857142857</v>
      </c>
      <c r="AT42" s="219" t="n">
        <v>0.0189010989010989</v>
      </c>
      <c r="AU42" s="185"/>
    </row>
    <row r="43" customFormat="false" ht="24" hidden="false" customHeight="false" outlineLevel="0" collapsed="false">
      <c r="A43" s="201"/>
      <c r="B43" s="202"/>
      <c r="C43" s="226"/>
      <c r="D43" s="220" t="s">
        <v>81</v>
      </c>
      <c r="E43" s="158" t="n">
        <f aca="false">U43</f>
        <v>0.00263736263736264</v>
      </c>
      <c r="F43" s="159" t="n">
        <f aca="false">V43</f>
        <v>0.0246153846153846</v>
      </c>
      <c r="G43" s="159" t="n">
        <f aca="false">W43</f>
        <v>0.0043956043956044</v>
      </c>
      <c r="H43" s="159" t="n">
        <f aca="false">X43</f>
        <v>0.00131868131868132</v>
      </c>
      <c r="I43" s="159" t="n">
        <f aca="false">Y43</f>
        <v>0.00351648351648352</v>
      </c>
      <c r="J43" s="159" t="n">
        <f aca="false">Z43</f>
        <v>0.00835164835164835</v>
      </c>
      <c r="K43" s="159" t="n">
        <f aca="false">AA43</f>
        <v>0.00483516483516484</v>
      </c>
      <c r="L43" s="159" t="n">
        <f aca="false">AB43</f>
        <v>0.00659340659340659</v>
      </c>
      <c r="M43" s="159" t="n">
        <f aca="false">AC43</f>
        <v>0</v>
      </c>
      <c r="N43" s="159" t="n">
        <f aca="false">AD43</f>
        <v>0.00483516483516484</v>
      </c>
      <c r="O43" s="160" t="n">
        <f aca="false">AE43</f>
        <v>0.0610989010989011</v>
      </c>
      <c r="R43" s="204"/>
      <c r="S43" s="228"/>
      <c r="T43" s="221" t="s">
        <v>81</v>
      </c>
      <c r="U43" s="230" t="n">
        <f aca="false">AJ39</f>
        <v>0.00263736263736264</v>
      </c>
      <c r="V43" s="230" t="n">
        <f aca="false">AK39</f>
        <v>0.0246153846153846</v>
      </c>
      <c r="W43" s="230" t="n">
        <f aca="false">AL39</f>
        <v>0.0043956043956044</v>
      </c>
      <c r="X43" s="230" t="n">
        <f aca="false">AM39</f>
        <v>0.00131868131868132</v>
      </c>
      <c r="Y43" s="230" t="n">
        <f aca="false">AN39</f>
        <v>0.00351648351648352</v>
      </c>
      <c r="Z43" s="230" t="n">
        <f aca="false">AO39</f>
        <v>0.00835164835164835</v>
      </c>
      <c r="AA43" s="230" t="n">
        <f aca="false">AP39</f>
        <v>0.00483516483516484</v>
      </c>
      <c r="AB43" s="230" t="n">
        <f aca="false">AQ39</f>
        <v>0.00659340659340659</v>
      </c>
      <c r="AC43" s="230" t="n">
        <f aca="false">AR39</f>
        <v>0</v>
      </c>
      <c r="AD43" s="230" t="n">
        <f aca="false">AS39</f>
        <v>0.00483516483516484</v>
      </c>
      <c r="AE43" s="230" t="n">
        <f aca="false">AT39</f>
        <v>0.0610989010989011</v>
      </c>
      <c r="AF43" s="183"/>
      <c r="AG43" s="208"/>
      <c r="AH43" s="231"/>
      <c r="AI43" s="222" t="s">
        <v>81</v>
      </c>
      <c r="AJ43" s="223" t="n">
        <v>0.00175824175824176</v>
      </c>
      <c r="AK43" s="224" t="n">
        <v>0.00791208791208791</v>
      </c>
      <c r="AL43" s="224" t="n">
        <v>0.00131868131868132</v>
      </c>
      <c r="AM43" s="224" t="n">
        <v>0.00043956043956044</v>
      </c>
      <c r="AN43" s="224" t="n">
        <v>0</v>
      </c>
      <c r="AO43" s="224" t="n">
        <v>0.00131868131868132</v>
      </c>
      <c r="AP43" s="224" t="n">
        <v>0.00351648351648352</v>
      </c>
      <c r="AQ43" s="224" t="n">
        <v>0.00175824175824176</v>
      </c>
      <c r="AR43" s="224" t="n">
        <v>0</v>
      </c>
      <c r="AS43" s="224" t="n">
        <v>0.000879120879120879</v>
      </c>
      <c r="AT43" s="225" t="n">
        <v>0.0189010989010989</v>
      </c>
      <c r="AU43" s="185"/>
    </row>
    <row r="44" customFormat="false" ht="12.75" hidden="false" customHeight="true" outlineLevel="0" collapsed="false">
      <c r="A44" s="201"/>
      <c r="B44" s="202"/>
      <c r="C44" s="226" t="s">
        <v>29</v>
      </c>
      <c r="D44" s="227" t="s">
        <v>76</v>
      </c>
      <c r="E44" s="140" t="n">
        <f aca="false">U44</f>
        <v>4</v>
      </c>
      <c r="F44" s="141" t="n">
        <f aca="false">V44</f>
        <v>18</v>
      </c>
      <c r="G44" s="141" t="n">
        <f aca="false">W44</f>
        <v>3</v>
      </c>
      <c r="H44" s="141" t="n">
        <f aca="false">X44</f>
        <v>1</v>
      </c>
      <c r="I44" s="141" t="n">
        <f aca="false">Y44</f>
        <v>0</v>
      </c>
      <c r="J44" s="141" t="n">
        <f aca="false">Z44</f>
        <v>3</v>
      </c>
      <c r="K44" s="141" t="n">
        <f aca="false">AA44</f>
        <v>8</v>
      </c>
      <c r="L44" s="141" t="n">
        <f aca="false">AB44</f>
        <v>4</v>
      </c>
      <c r="M44" s="141" t="n">
        <f aca="false">AC44</f>
        <v>0</v>
      </c>
      <c r="N44" s="141" t="n">
        <f aca="false">AD44</f>
        <v>2</v>
      </c>
      <c r="O44" s="142" t="n">
        <f aca="false">AE44</f>
        <v>43</v>
      </c>
      <c r="R44" s="204"/>
      <c r="S44" s="228" t="s">
        <v>29</v>
      </c>
      <c r="T44" s="229" t="s">
        <v>76</v>
      </c>
      <c r="U44" s="230" t="n">
        <f aca="false">AJ40</f>
        <v>4</v>
      </c>
      <c r="V44" s="230" t="n">
        <f aca="false">AK40</f>
        <v>18</v>
      </c>
      <c r="W44" s="230" t="n">
        <f aca="false">AL40</f>
        <v>3</v>
      </c>
      <c r="X44" s="230" t="n">
        <f aca="false">AM40</f>
        <v>1</v>
      </c>
      <c r="Y44" s="230" t="n">
        <f aca="false">AN40</f>
        <v>0</v>
      </c>
      <c r="Z44" s="230" t="n">
        <f aca="false">AO40</f>
        <v>3</v>
      </c>
      <c r="AA44" s="230" t="n">
        <f aca="false">AP40</f>
        <v>8</v>
      </c>
      <c r="AB44" s="230" t="n">
        <f aca="false">AQ40</f>
        <v>4</v>
      </c>
      <c r="AC44" s="230" t="n">
        <f aca="false">AR40</f>
        <v>0</v>
      </c>
      <c r="AD44" s="230" t="n">
        <f aca="false">AS40</f>
        <v>2</v>
      </c>
      <c r="AE44" s="230" t="n">
        <f aca="false">AT40</f>
        <v>43</v>
      </c>
      <c r="AF44" s="183"/>
      <c r="AG44" s="208"/>
      <c r="AH44" s="231" t="s">
        <v>31</v>
      </c>
      <c r="AI44" s="232" t="s">
        <v>76</v>
      </c>
      <c r="AJ44" s="233" t="n">
        <v>4</v>
      </c>
      <c r="AK44" s="234" t="n">
        <v>91</v>
      </c>
      <c r="AL44" s="234" t="n">
        <v>11</v>
      </c>
      <c r="AM44" s="234" t="n">
        <v>8</v>
      </c>
      <c r="AN44" s="234" t="n">
        <v>12</v>
      </c>
      <c r="AO44" s="234" t="n">
        <v>47</v>
      </c>
      <c r="AP44" s="234" t="n">
        <v>36</v>
      </c>
      <c r="AQ44" s="234" t="n">
        <v>26</v>
      </c>
      <c r="AR44" s="234" t="n">
        <v>3</v>
      </c>
      <c r="AS44" s="234" t="n">
        <v>11</v>
      </c>
      <c r="AT44" s="235" t="n">
        <v>249</v>
      </c>
      <c r="AU44" s="185"/>
    </row>
    <row r="45" customFormat="false" ht="72" hidden="false" customHeight="false" outlineLevel="0" collapsed="false">
      <c r="A45" s="201"/>
      <c r="B45" s="202"/>
      <c r="C45" s="202"/>
      <c r="D45" s="214" t="s">
        <v>78</v>
      </c>
      <c r="E45" s="150" t="n">
        <f aca="false">U45</f>
        <v>0.0930232558139535</v>
      </c>
      <c r="F45" s="151" t="n">
        <f aca="false">V45</f>
        <v>0.418604651162791</v>
      </c>
      <c r="G45" s="151" t="n">
        <f aca="false">W45</f>
        <v>0.0697674418604651</v>
      </c>
      <c r="H45" s="151" t="n">
        <f aca="false">X45</f>
        <v>0.0232558139534884</v>
      </c>
      <c r="I45" s="151" t="n">
        <f aca="false">Y45</f>
        <v>0</v>
      </c>
      <c r="J45" s="151" t="n">
        <f aca="false">Z45</f>
        <v>0.0697674418604651</v>
      </c>
      <c r="K45" s="151" t="n">
        <f aca="false">AA45</f>
        <v>0.186046511627907</v>
      </c>
      <c r="L45" s="151" t="n">
        <f aca="false">AB45</f>
        <v>0.0930232558139535</v>
      </c>
      <c r="M45" s="151" t="n">
        <f aca="false">AC45</f>
        <v>0</v>
      </c>
      <c r="N45" s="151" t="n">
        <f aca="false">AD45</f>
        <v>0.0465116279069767</v>
      </c>
      <c r="O45" s="152" t="n">
        <f aca="false">AE45</f>
        <v>1</v>
      </c>
      <c r="R45" s="204"/>
      <c r="S45" s="228"/>
      <c r="T45" s="215" t="s">
        <v>79</v>
      </c>
      <c r="U45" s="230" t="n">
        <f aca="false">AJ41</f>
        <v>0.0930232558139535</v>
      </c>
      <c r="V45" s="230" t="n">
        <f aca="false">AK41</f>
        <v>0.418604651162791</v>
      </c>
      <c r="W45" s="230" t="n">
        <f aca="false">AL41</f>
        <v>0.0697674418604651</v>
      </c>
      <c r="X45" s="230" t="n">
        <f aca="false">AM41</f>
        <v>0.0232558139534884</v>
      </c>
      <c r="Y45" s="230" t="n">
        <f aca="false">AN41</f>
        <v>0</v>
      </c>
      <c r="Z45" s="230" t="n">
        <f aca="false">AO41</f>
        <v>0.0697674418604651</v>
      </c>
      <c r="AA45" s="230" t="n">
        <f aca="false">AP41</f>
        <v>0.186046511627907</v>
      </c>
      <c r="AB45" s="230" t="n">
        <f aca="false">AQ41</f>
        <v>0.0930232558139535</v>
      </c>
      <c r="AC45" s="230" t="n">
        <f aca="false">AR41</f>
        <v>0</v>
      </c>
      <c r="AD45" s="230" t="n">
        <f aca="false">AS41</f>
        <v>0.0465116279069767</v>
      </c>
      <c r="AE45" s="230" t="n">
        <f aca="false">AT41</f>
        <v>1</v>
      </c>
      <c r="AF45" s="183"/>
      <c r="AG45" s="208"/>
      <c r="AH45" s="231"/>
      <c r="AI45" s="216" t="s">
        <v>79</v>
      </c>
      <c r="AJ45" s="217" t="n">
        <v>0.0160642570281125</v>
      </c>
      <c r="AK45" s="218" t="n">
        <v>0.365461847389558</v>
      </c>
      <c r="AL45" s="218" t="n">
        <v>0.0441767068273092</v>
      </c>
      <c r="AM45" s="218" t="n">
        <v>0.0321285140562249</v>
      </c>
      <c r="AN45" s="218" t="n">
        <v>0.0481927710843374</v>
      </c>
      <c r="AO45" s="218" t="n">
        <v>0.188755020080321</v>
      </c>
      <c r="AP45" s="218" t="n">
        <v>0.144578313253012</v>
      </c>
      <c r="AQ45" s="218" t="n">
        <v>0.104417670682731</v>
      </c>
      <c r="AR45" s="218" t="n">
        <v>0.0120481927710843</v>
      </c>
      <c r="AS45" s="218" t="n">
        <v>0.0441767068273092</v>
      </c>
      <c r="AT45" s="219" t="n">
        <v>1</v>
      </c>
      <c r="AU45" s="185"/>
    </row>
    <row r="46" customFormat="false" ht="60" hidden="false" customHeight="false" outlineLevel="0" collapsed="false">
      <c r="A46" s="201"/>
      <c r="B46" s="202"/>
      <c r="C46" s="202"/>
      <c r="D46" s="214" t="s">
        <v>80</v>
      </c>
      <c r="E46" s="150" t="n">
        <f aca="false">U46</f>
        <v>0.142857142857143</v>
      </c>
      <c r="F46" s="151" t="n">
        <f aca="false">V46</f>
        <v>0.0225846925972397</v>
      </c>
      <c r="G46" s="151" t="n">
        <f aca="false">W46</f>
        <v>0.0194805194805195</v>
      </c>
      <c r="H46" s="151" t="n">
        <f aca="false">X46</f>
        <v>0.0163934426229508</v>
      </c>
      <c r="I46" s="151" t="n">
        <f aca="false">Y46</f>
        <v>0</v>
      </c>
      <c r="J46" s="151" t="n">
        <f aca="false">Z46</f>
        <v>0.00562851782363978</v>
      </c>
      <c r="K46" s="151" t="n">
        <f aca="false">AA46</f>
        <v>0.0242424242424242</v>
      </c>
      <c r="L46" s="151" t="n">
        <f aca="false">AB46</f>
        <v>0.0227272727272727</v>
      </c>
      <c r="M46" s="151" t="n">
        <f aca="false">AC46</f>
        <v>0</v>
      </c>
      <c r="N46" s="151" t="n">
        <f aca="false">AD46</f>
        <v>0.0357142857142857</v>
      </c>
      <c r="O46" s="152" t="n">
        <f aca="false">AE46</f>
        <v>0.0189010989010989</v>
      </c>
      <c r="R46" s="204"/>
      <c r="S46" s="228"/>
      <c r="T46" s="215" t="s">
        <v>80</v>
      </c>
      <c r="U46" s="230" t="n">
        <f aca="false">AJ42</f>
        <v>0.142857142857143</v>
      </c>
      <c r="V46" s="230" t="n">
        <f aca="false">AK42</f>
        <v>0.0225846925972397</v>
      </c>
      <c r="W46" s="230" t="n">
        <f aca="false">AL42</f>
        <v>0.0194805194805195</v>
      </c>
      <c r="X46" s="230" t="n">
        <f aca="false">AM42</f>
        <v>0.0163934426229508</v>
      </c>
      <c r="Y46" s="230" t="n">
        <f aca="false">AN42</f>
        <v>0</v>
      </c>
      <c r="Z46" s="230" t="n">
        <f aca="false">AO42</f>
        <v>0.00562851782363978</v>
      </c>
      <c r="AA46" s="230" t="n">
        <f aca="false">AP42</f>
        <v>0.0242424242424242</v>
      </c>
      <c r="AB46" s="230" t="n">
        <f aca="false">AQ42</f>
        <v>0.0227272727272727</v>
      </c>
      <c r="AC46" s="230" t="n">
        <f aca="false">AR42</f>
        <v>0</v>
      </c>
      <c r="AD46" s="230" t="n">
        <f aca="false">AS42</f>
        <v>0.0357142857142857</v>
      </c>
      <c r="AE46" s="230" t="n">
        <f aca="false">AT42</f>
        <v>0.0189010989010989</v>
      </c>
      <c r="AF46" s="183"/>
      <c r="AG46" s="208"/>
      <c r="AH46" s="231"/>
      <c r="AI46" s="216" t="s">
        <v>80</v>
      </c>
      <c r="AJ46" s="217" t="n">
        <v>0.142857142857143</v>
      </c>
      <c r="AK46" s="218" t="n">
        <v>0.114178168130489</v>
      </c>
      <c r="AL46" s="218" t="n">
        <v>0.0714285714285714</v>
      </c>
      <c r="AM46" s="218" t="n">
        <v>0.131147540983607</v>
      </c>
      <c r="AN46" s="218" t="n">
        <v>0.100840336134454</v>
      </c>
      <c r="AO46" s="218" t="n">
        <v>0.0881801125703565</v>
      </c>
      <c r="AP46" s="218" t="n">
        <v>0.109090909090909</v>
      </c>
      <c r="AQ46" s="218" t="n">
        <v>0.147727272727273</v>
      </c>
      <c r="AR46" s="218" t="n">
        <v>0.142857142857143</v>
      </c>
      <c r="AS46" s="218" t="n">
        <v>0.196428571428571</v>
      </c>
      <c r="AT46" s="219" t="n">
        <v>0.109450549450549</v>
      </c>
      <c r="AU46" s="185"/>
    </row>
    <row r="47" customFormat="false" ht="24" hidden="false" customHeight="false" outlineLevel="0" collapsed="false">
      <c r="A47" s="201"/>
      <c r="B47" s="202"/>
      <c r="C47" s="226"/>
      <c r="D47" s="220" t="s">
        <v>81</v>
      </c>
      <c r="E47" s="158" t="n">
        <f aca="false">U47</f>
        <v>0.00175824175824176</v>
      </c>
      <c r="F47" s="159" t="n">
        <f aca="false">V47</f>
        <v>0.00791208791208791</v>
      </c>
      <c r="G47" s="159" t="n">
        <f aca="false">W47</f>
        <v>0.00131868131868132</v>
      </c>
      <c r="H47" s="159" t="n">
        <f aca="false">X47</f>
        <v>0.00043956043956044</v>
      </c>
      <c r="I47" s="159" t="n">
        <f aca="false">Y47</f>
        <v>0</v>
      </c>
      <c r="J47" s="159" t="n">
        <f aca="false">Z47</f>
        <v>0.00131868131868132</v>
      </c>
      <c r="K47" s="159" t="n">
        <f aca="false">AA47</f>
        <v>0.00351648351648352</v>
      </c>
      <c r="L47" s="159" t="n">
        <f aca="false">AB47</f>
        <v>0.00175824175824176</v>
      </c>
      <c r="M47" s="159" t="n">
        <f aca="false">AC47</f>
        <v>0</v>
      </c>
      <c r="N47" s="159" t="n">
        <f aca="false">AD47</f>
        <v>0.000879120879120879</v>
      </c>
      <c r="O47" s="160" t="n">
        <f aca="false">AE47</f>
        <v>0.0189010989010989</v>
      </c>
      <c r="R47" s="204"/>
      <c r="S47" s="228"/>
      <c r="T47" s="221" t="s">
        <v>81</v>
      </c>
      <c r="U47" s="230" t="n">
        <f aca="false">AJ43</f>
        <v>0.00175824175824176</v>
      </c>
      <c r="V47" s="230" t="n">
        <f aca="false">AK43</f>
        <v>0.00791208791208791</v>
      </c>
      <c r="W47" s="230" t="n">
        <f aca="false">AL43</f>
        <v>0.00131868131868132</v>
      </c>
      <c r="X47" s="230" t="n">
        <f aca="false">AM43</f>
        <v>0.00043956043956044</v>
      </c>
      <c r="Y47" s="230" t="n">
        <f aca="false">AN43</f>
        <v>0</v>
      </c>
      <c r="Z47" s="230" t="n">
        <f aca="false">AO43</f>
        <v>0.00131868131868132</v>
      </c>
      <c r="AA47" s="230" t="n">
        <f aca="false">AP43</f>
        <v>0.00351648351648352</v>
      </c>
      <c r="AB47" s="230" t="n">
        <f aca="false">AQ43</f>
        <v>0.00175824175824176</v>
      </c>
      <c r="AC47" s="230" t="n">
        <f aca="false">AR43</f>
        <v>0</v>
      </c>
      <c r="AD47" s="230" t="n">
        <f aca="false">AS43</f>
        <v>0.000879120879120879</v>
      </c>
      <c r="AE47" s="230" t="n">
        <f aca="false">AT43</f>
        <v>0.0189010989010989</v>
      </c>
      <c r="AF47" s="183"/>
      <c r="AG47" s="208"/>
      <c r="AH47" s="231"/>
      <c r="AI47" s="222" t="s">
        <v>81</v>
      </c>
      <c r="AJ47" s="223" t="n">
        <v>0.00175824175824176</v>
      </c>
      <c r="AK47" s="224" t="n">
        <v>0.04</v>
      </c>
      <c r="AL47" s="224" t="n">
        <v>0.00483516483516484</v>
      </c>
      <c r="AM47" s="224" t="n">
        <v>0.00351648351648352</v>
      </c>
      <c r="AN47" s="224" t="n">
        <v>0.00527472527472528</v>
      </c>
      <c r="AO47" s="224" t="n">
        <v>0.0206593406593407</v>
      </c>
      <c r="AP47" s="224" t="n">
        <v>0.0158241758241758</v>
      </c>
      <c r="AQ47" s="224" t="n">
        <v>0.0114285714285714</v>
      </c>
      <c r="AR47" s="224" t="n">
        <v>0.00131868131868132</v>
      </c>
      <c r="AS47" s="224" t="n">
        <v>0.00483516483516484</v>
      </c>
      <c r="AT47" s="225" t="n">
        <v>0.109450549450549</v>
      </c>
      <c r="AU47" s="185"/>
    </row>
    <row r="48" customFormat="false" ht="12.75" hidden="false" customHeight="true" outlineLevel="0" collapsed="false">
      <c r="A48" s="201"/>
      <c r="B48" s="202"/>
      <c r="C48" s="226" t="s">
        <v>30</v>
      </c>
      <c r="D48" s="227" t="s">
        <v>76</v>
      </c>
      <c r="E48" s="140" t="n">
        <f aca="false">U36</f>
        <v>0</v>
      </c>
      <c r="F48" s="141" t="n">
        <f aca="false">V36</f>
        <v>20</v>
      </c>
      <c r="G48" s="141" t="n">
        <f aca="false">W36</f>
        <v>7</v>
      </c>
      <c r="H48" s="141" t="n">
        <f aca="false">X36</f>
        <v>4</v>
      </c>
      <c r="I48" s="141" t="n">
        <f aca="false">Y36</f>
        <v>4</v>
      </c>
      <c r="J48" s="141" t="n">
        <f aca="false">Z36</f>
        <v>19</v>
      </c>
      <c r="K48" s="141" t="n">
        <f aca="false">AA36</f>
        <v>10</v>
      </c>
      <c r="L48" s="141" t="n">
        <f aca="false">AB36</f>
        <v>3</v>
      </c>
      <c r="M48" s="141" t="n">
        <f aca="false">AC36</f>
        <v>0</v>
      </c>
      <c r="N48" s="141" t="n">
        <f aca="false">AD36</f>
        <v>0</v>
      </c>
      <c r="O48" s="142" t="n">
        <f aca="false">AE36</f>
        <v>67</v>
      </c>
      <c r="R48" s="204"/>
      <c r="S48" s="228" t="s">
        <v>31</v>
      </c>
      <c r="T48" s="229" t="s">
        <v>76</v>
      </c>
      <c r="U48" s="230" t="n">
        <f aca="false">AJ44</f>
        <v>4</v>
      </c>
      <c r="V48" s="230" t="n">
        <f aca="false">AK44</f>
        <v>91</v>
      </c>
      <c r="W48" s="230" t="n">
        <f aca="false">AL44</f>
        <v>11</v>
      </c>
      <c r="X48" s="230" t="n">
        <f aca="false">AM44</f>
        <v>8</v>
      </c>
      <c r="Y48" s="230" t="n">
        <f aca="false">AN44</f>
        <v>12</v>
      </c>
      <c r="Z48" s="230" t="n">
        <f aca="false">AO44</f>
        <v>47</v>
      </c>
      <c r="AA48" s="230" t="n">
        <f aca="false">AP44</f>
        <v>36</v>
      </c>
      <c r="AB48" s="230" t="n">
        <f aca="false">AQ44</f>
        <v>26</v>
      </c>
      <c r="AC48" s="230" t="n">
        <f aca="false">AR44</f>
        <v>3</v>
      </c>
      <c r="AD48" s="230" t="n">
        <f aca="false">AS44</f>
        <v>11</v>
      </c>
      <c r="AE48" s="230" t="n">
        <f aca="false">AT44</f>
        <v>249</v>
      </c>
      <c r="AF48" s="183"/>
      <c r="AG48" s="208"/>
      <c r="AH48" s="231" t="s">
        <v>35</v>
      </c>
      <c r="AI48" s="232" t="s">
        <v>76</v>
      </c>
      <c r="AJ48" s="233" t="n">
        <v>1</v>
      </c>
      <c r="AK48" s="234" t="n">
        <v>81</v>
      </c>
      <c r="AL48" s="234" t="n">
        <v>11</v>
      </c>
      <c r="AM48" s="234" t="n">
        <v>3</v>
      </c>
      <c r="AN48" s="234" t="n">
        <v>10</v>
      </c>
      <c r="AO48" s="234" t="n">
        <v>20</v>
      </c>
      <c r="AP48" s="234" t="n">
        <v>24</v>
      </c>
      <c r="AQ48" s="234" t="n">
        <v>14</v>
      </c>
      <c r="AR48" s="234" t="n">
        <v>2</v>
      </c>
      <c r="AS48" s="234" t="n">
        <v>4</v>
      </c>
      <c r="AT48" s="235" t="n">
        <v>170</v>
      </c>
      <c r="AU48" s="185"/>
    </row>
    <row r="49" customFormat="false" ht="72" hidden="false" customHeight="false" outlineLevel="0" collapsed="false">
      <c r="A49" s="201"/>
      <c r="B49" s="202"/>
      <c r="C49" s="202"/>
      <c r="D49" s="214" t="s">
        <v>78</v>
      </c>
      <c r="E49" s="150" t="n">
        <f aca="false">U37</f>
        <v>0</v>
      </c>
      <c r="F49" s="151" t="n">
        <f aca="false">V37</f>
        <v>0.298507462686567</v>
      </c>
      <c r="G49" s="151" t="n">
        <f aca="false">W37</f>
        <v>0.104477611940299</v>
      </c>
      <c r="H49" s="151" t="n">
        <f aca="false">X37</f>
        <v>0.0597014925373134</v>
      </c>
      <c r="I49" s="151" t="n">
        <f aca="false">Y37</f>
        <v>0.0597014925373134</v>
      </c>
      <c r="J49" s="151" t="n">
        <f aca="false">Z37</f>
        <v>0.283582089552239</v>
      </c>
      <c r="K49" s="151" t="n">
        <f aca="false">AA37</f>
        <v>0.149253731343284</v>
      </c>
      <c r="L49" s="151" t="n">
        <f aca="false">AB37</f>
        <v>0.0447761194029851</v>
      </c>
      <c r="M49" s="151" t="n">
        <f aca="false">AC37</f>
        <v>0</v>
      </c>
      <c r="N49" s="151" t="n">
        <f aca="false">AD37</f>
        <v>0</v>
      </c>
      <c r="O49" s="152" t="n">
        <f aca="false">AE37</f>
        <v>1</v>
      </c>
      <c r="R49" s="204"/>
      <c r="S49" s="228"/>
      <c r="T49" s="215" t="s">
        <v>79</v>
      </c>
      <c r="U49" s="230" t="n">
        <f aca="false">AJ45</f>
        <v>0.0160642570281125</v>
      </c>
      <c r="V49" s="230" t="n">
        <f aca="false">AK45</f>
        <v>0.365461847389558</v>
      </c>
      <c r="W49" s="230" t="n">
        <f aca="false">AL45</f>
        <v>0.0441767068273092</v>
      </c>
      <c r="X49" s="230" t="n">
        <f aca="false">AM45</f>
        <v>0.0321285140562249</v>
      </c>
      <c r="Y49" s="230" t="n">
        <f aca="false">AN45</f>
        <v>0.0481927710843374</v>
      </c>
      <c r="Z49" s="230" t="n">
        <f aca="false">AO45</f>
        <v>0.188755020080321</v>
      </c>
      <c r="AA49" s="230" t="n">
        <f aca="false">AP45</f>
        <v>0.144578313253012</v>
      </c>
      <c r="AB49" s="230" t="n">
        <f aca="false">AQ45</f>
        <v>0.104417670682731</v>
      </c>
      <c r="AC49" s="230" t="n">
        <f aca="false">AR45</f>
        <v>0.0120481927710843</v>
      </c>
      <c r="AD49" s="230" t="n">
        <f aca="false">AS45</f>
        <v>0.0441767068273092</v>
      </c>
      <c r="AE49" s="230" t="n">
        <f aca="false">AT45</f>
        <v>1</v>
      </c>
      <c r="AF49" s="183"/>
      <c r="AG49" s="208"/>
      <c r="AH49" s="231"/>
      <c r="AI49" s="216" t="s">
        <v>79</v>
      </c>
      <c r="AJ49" s="217" t="n">
        <v>0.00588235294117647</v>
      </c>
      <c r="AK49" s="218" t="n">
        <v>0.476470588235294</v>
      </c>
      <c r="AL49" s="218" t="n">
        <v>0.0647058823529412</v>
      </c>
      <c r="AM49" s="218" t="n">
        <v>0.0176470588235294</v>
      </c>
      <c r="AN49" s="218" t="n">
        <v>0.0588235294117647</v>
      </c>
      <c r="AO49" s="218" t="n">
        <v>0.117647058823529</v>
      </c>
      <c r="AP49" s="218" t="n">
        <v>0.141176470588235</v>
      </c>
      <c r="AQ49" s="218" t="n">
        <v>0.0823529411764706</v>
      </c>
      <c r="AR49" s="218" t="n">
        <v>0.0117647058823529</v>
      </c>
      <c r="AS49" s="218" t="n">
        <v>0.0235294117647059</v>
      </c>
      <c r="AT49" s="219" t="n">
        <v>1</v>
      </c>
      <c r="AU49" s="185"/>
    </row>
    <row r="50" customFormat="false" ht="60" hidden="false" customHeight="false" outlineLevel="0" collapsed="false">
      <c r="A50" s="201"/>
      <c r="B50" s="202"/>
      <c r="C50" s="202"/>
      <c r="D50" s="214" t="s">
        <v>80</v>
      </c>
      <c r="E50" s="150" t="n">
        <f aca="false">U38</f>
        <v>0</v>
      </c>
      <c r="F50" s="151" t="n">
        <f aca="false">V38</f>
        <v>0.0250941028858218</v>
      </c>
      <c r="G50" s="151" t="n">
        <f aca="false">W38</f>
        <v>0.0454545454545455</v>
      </c>
      <c r="H50" s="151" t="n">
        <f aca="false">X38</f>
        <v>0.0655737704918033</v>
      </c>
      <c r="I50" s="151" t="n">
        <f aca="false">Y38</f>
        <v>0.0336134453781513</v>
      </c>
      <c r="J50" s="151" t="n">
        <f aca="false">Z38</f>
        <v>0.0356472795497186</v>
      </c>
      <c r="K50" s="151" t="n">
        <f aca="false">AA38</f>
        <v>0.0303030303030303</v>
      </c>
      <c r="L50" s="151" t="n">
        <f aca="false">AB38</f>
        <v>0.0170454545454545</v>
      </c>
      <c r="M50" s="151" t="n">
        <f aca="false">AC38</f>
        <v>0</v>
      </c>
      <c r="N50" s="151" t="n">
        <f aca="false">AD38</f>
        <v>0</v>
      </c>
      <c r="O50" s="152" t="n">
        <f aca="false">AE38</f>
        <v>0.0294505494505495</v>
      </c>
      <c r="R50" s="204"/>
      <c r="S50" s="228"/>
      <c r="T50" s="215" t="s">
        <v>80</v>
      </c>
      <c r="U50" s="230" t="n">
        <f aca="false">AJ46</f>
        <v>0.142857142857143</v>
      </c>
      <c r="V50" s="230" t="n">
        <f aca="false">AK46</f>
        <v>0.114178168130489</v>
      </c>
      <c r="W50" s="230" t="n">
        <f aca="false">AL46</f>
        <v>0.0714285714285714</v>
      </c>
      <c r="X50" s="230" t="n">
        <f aca="false">AM46</f>
        <v>0.131147540983607</v>
      </c>
      <c r="Y50" s="230" t="n">
        <f aca="false">AN46</f>
        <v>0.100840336134454</v>
      </c>
      <c r="Z50" s="230" t="n">
        <f aca="false">AO46</f>
        <v>0.0881801125703565</v>
      </c>
      <c r="AA50" s="230" t="n">
        <f aca="false">AP46</f>
        <v>0.109090909090909</v>
      </c>
      <c r="AB50" s="230" t="n">
        <f aca="false">AQ46</f>
        <v>0.147727272727273</v>
      </c>
      <c r="AC50" s="230" t="n">
        <f aca="false">AR46</f>
        <v>0.142857142857143</v>
      </c>
      <c r="AD50" s="230" t="n">
        <f aca="false">AS46</f>
        <v>0.196428571428571</v>
      </c>
      <c r="AE50" s="230" t="n">
        <f aca="false">AT46</f>
        <v>0.109450549450549</v>
      </c>
      <c r="AF50" s="183"/>
      <c r="AG50" s="208"/>
      <c r="AH50" s="231"/>
      <c r="AI50" s="216" t="s">
        <v>80</v>
      </c>
      <c r="AJ50" s="217" t="n">
        <v>0.0357142857142857</v>
      </c>
      <c r="AK50" s="218" t="n">
        <v>0.101631116687578</v>
      </c>
      <c r="AL50" s="218" t="n">
        <v>0.0714285714285714</v>
      </c>
      <c r="AM50" s="218" t="n">
        <v>0.0491803278688525</v>
      </c>
      <c r="AN50" s="218" t="n">
        <v>0.0840336134453782</v>
      </c>
      <c r="AO50" s="218" t="n">
        <v>0.0375234521575985</v>
      </c>
      <c r="AP50" s="218" t="n">
        <v>0.0727272727272727</v>
      </c>
      <c r="AQ50" s="218" t="n">
        <v>0.0795454545454545</v>
      </c>
      <c r="AR50" s="218" t="n">
        <v>0.0952380952380952</v>
      </c>
      <c r="AS50" s="218" t="n">
        <v>0.0714285714285714</v>
      </c>
      <c r="AT50" s="219" t="n">
        <v>0.0747252747252747</v>
      </c>
      <c r="AU50" s="185"/>
    </row>
    <row r="51" customFormat="false" ht="24" hidden="false" customHeight="false" outlineLevel="0" collapsed="false">
      <c r="A51" s="201"/>
      <c r="B51" s="202"/>
      <c r="C51" s="226"/>
      <c r="D51" s="220" t="s">
        <v>81</v>
      </c>
      <c r="E51" s="158" t="n">
        <f aca="false">U39</f>
        <v>0</v>
      </c>
      <c r="F51" s="159" t="n">
        <f aca="false">V39</f>
        <v>0.00879120879120879</v>
      </c>
      <c r="G51" s="159" t="n">
        <f aca="false">W39</f>
        <v>0.00307692307692308</v>
      </c>
      <c r="H51" s="159" t="n">
        <f aca="false">X39</f>
        <v>0.00175824175824176</v>
      </c>
      <c r="I51" s="159" t="n">
        <f aca="false">Y39</f>
        <v>0.00175824175824176</v>
      </c>
      <c r="J51" s="159" t="n">
        <f aca="false">Z39</f>
        <v>0.00835164835164835</v>
      </c>
      <c r="K51" s="159" t="n">
        <f aca="false">AA39</f>
        <v>0.0043956043956044</v>
      </c>
      <c r="L51" s="159" t="n">
        <f aca="false">AB39</f>
        <v>0.00131868131868132</v>
      </c>
      <c r="M51" s="159" t="n">
        <f aca="false">AC39</f>
        <v>0</v>
      </c>
      <c r="N51" s="159" t="n">
        <f aca="false">AD39</f>
        <v>0</v>
      </c>
      <c r="O51" s="160" t="n">
        <f aca="false">AE39</f>
        <v>0.0294505494505495</v>
      </c>
      <c r="R51" s="204"/>
      <c r="S51" s="228"/>
      <c r="T51" s="221" t="s">
        <v>81</v>
      </c>
      <c r="U51" s="230" t="n">
        <f aca="false">AJ47</f>
        <v>0.00175824175824176</v>
      </c>
      <c r="V51" s="230" t="n">
        <f aca="false">AK47</f>
        <v>0.04</v>
      </c>
      <c r="W51" s="230" t="n">
        <f aca="false">AL47</f>
        <v>0.00483516483516484</v>
      </c>
      <c r="X51" s="230" t="n">
        <f aca="false">AM47</f>
        <v>0.00351648351648352</v>
      </c>
      <c r="Y51" s="230" t="n">
        <f aca="false">AN47</f>
        <v>0.00527472527472528</v>
      </c>
      <c r="Z51" s="230" t="n">
        <f aca="false">AO47</f>
        <v>0.0206593406593407</v>
      </c>
      <c r="AA51" s="230" t="n">
        <f aca="false">AP47</f>
        <v>0.0158241758241758</v>
      </c>
      <c r="AB51" s="230" t="n">
        <f aca="false">AQ47</f>
        <v>0.0114285714285714</v>
      </c>
      <c r="AC51" s="230" t="n">
        <f aca="false">AR47</f>
        <v>0.00131868131868132</v>
      </c>
      <c r="AD51" s="230" t="n">
        <f aca="false">AS47</f>
        <v>0.00483516483516484</v>
      </c>
      <c r="AE51" s="230" t="n">
        <f aca="false">AT47</f>
        <v>0.109450549450549</v>
      </c>
      <c r="AF51" s="183"/>
      <c r="AG51" s="208"/>
      <c r="AH51" s="231"/>
      <c r="AI51" s="222" t="s">
        <v>81</v>
      </c>
      <c r="AJ51" s="223" t="n">
        <v>0.00043956043956044</v>
      </c>
      <c r="AK51" s="224" t="n">
        <v>0.0356043956043956</v>
      </c>
      <c r="AL51" s="224" t="n">
        <v>0.00483516483516484</v>
      </c>
      <c r="AM51" s="224" t="n">
        <v>0.00131868131868132</v>
      </c>
      <c r="AN51" s="224" t="n">
        <v>0.0043956043956044</v>
      </c>
      <c r="AO51" s="224" t="n">
        <v>0.00879120879120879</v>
      </c>
      <c r="AP51" s="224" t="n">
        <v>0.0105494505494506</v>
      </c>
      <c r="AQ51" s="224" t="n">
        <v>0.00615384615384615</v>
      </c>
      <c r="AR51" s="224" t="n">
        <v>0.000879120879120879</v>
      </c>
      <c r="AS51" s="224" t="n">
        <v>0.00175824175824176</v>
      </c>
      <c r="AT51" s="225" t="n">
        <v>0.0747252747252747</v>
      </c>
      <c r="AU51" s="185"/>
    </row>
    <row r="52" customFormat="false" ht="12.75" hidden="false" customHeight="true" outlineLevel="0" collapsed="false">
      <c r="A52" s="201"/>
      <c r="B52" s="202"/>
      <c r="C52" s="226" t="s">
        <v>31</v>
      </c>
      <c r="D52" s="227" t="s">
        <v>76</v>
      </c>
      <c r="E52" s="140" t="n">
        <f aca="false">U48</f>
        <v>4</v>
      </c>
      <c r="F52" s="141" t="n">
        <f aca="false">V48</f>
        <v>91</v>
      </c>
      <c r="G52" s="141" t="n">
        <f aca="false">W48</f>
        <v>11</v>
      </c>
      <c r="H52" s="141" t="n">
        <f aca="false">X48</f>
        <v>8</v>
      </c>
      <c r="I52" s="141" t="n">
        <f aca="false">Y48</f>
        <v>12</v>
      </c>
      <c r="J52" s="141" t="n">
        <f aca="false">Z48</f>
        <v>47</v>
      </c>
      <c r="K52" s="141" t="n">
        <f aca="false">AA48</f>
        <v>36</v>
      </c>
      <c r="L52" s="141" t="n">
        <f aca="false">AB48</f>
        <v>26</v>
      </c>
      <c r="M52" s="141" t="n">
        <f aca="false">AC48</f>
        <v>3</v>
      </c>
      <c r="N52" s="141" t="n">
        <f aca="false">AD48</f>
        <v>11</v>
      </c>
      <c r="O52" s="142" t="n">
        <f aca="false">AE48</f>
        <v>249</v>
      </c>
      <c r="R52" s="204"/>
      <c r="S52" s="228" t="s">
        <v>35</v>
      </c>
      <c r="T52" s="229" t="s">
        <v>76</v>
      </c>
      <c r="U52" s="230" t="n">
        <f aca="false">AJ48</f>
        <v>1</v>
      </c>
      <c r="V52" s="230" t="n">
        <f aca="false">AK48</f>
        <v>81</v>
      </c>
      <c r="W52" s="230" t="n">
        <f aca="false">AL48</f>
        <v>11</v>
      </c>
      <c r="X52" s="230" t="n">
        <f aca="false">AM48</f>
        <v>3</v>
      </c>
      <c r="Y52" s="230" t="n">
        <f aca="false">AN48</f>
        <v>10</v>
      </c>
      <c r="Z52" s="230" t="n">
        <f aca="false">AO48</f>
        <v>20</v>
      </c>
      <c r="AA52" s="230" t="n">
        <f aca="false">AP48</f>
        <v>24</v>
      </c>
      <c r="AB52" s="230" t="n">
        <f aca="false">AQ48</f>
        <v>14</v>
      </c>
      <c r="AC52" s="230" t="n">
        <f aca="false">AR48</f>
        <v>2</v>
      </c>
      <c r="AD52" s="230" t="n">
        <f aca="false">AS48</f>
        <v>4</v>
      </c>
      <c r="AE52" s="230" t="n">
        <f aca="false">AT48</f>
        <v>170</v>
      </c>
      <c r="AF52" s="183"/>
      <c r="AG52" s="208"/>
      <c r="AH52" s="231" t="s">
        <v>33</v>
      </c>
      <c r="AI52" s="232" t="s">
        <v>76</v>
      </c>
      <c r="AJ52" s="233" t="n">
        <v>0</v>
      </c>
      <c r="AK52" s="234" t="n">
        <v>13</v>
      </c>
      <c r="AL52" s="234" t="n">
        <v>2</v>
      </c>
      <c r="AM52" s="234" t="n">
        <v>5</v>
      </c>
      <c r="AN52" s="234" t="n">
        <v>2</v>
      </c>
      <c r="AO52" s="234" t="n">
        <v>12</v>
      </c>
      <c r="AP52" s="234" t="n">
        <v>19</v>
      </c>
      <c r="AQ52" s="234" t="n">
        <v>2</v>
      </c>
      <c r="AR52" s="234" t="n">
        <v>1</v>
      </c>
      <c r="AS52" s="234" t="n">
        <v>0</v>
      </c>
      <c r="AT52" s="235" t="n">
        <v>56</v>
      </c>
      <c r="AU52" s="185"/>
    </row>
    <row r="53" customFormat="false" ht="72" hidden="false" customHeight="false" outlineLevel="0" collapsed="false">
      <c r="A53" s="201"/>
      <c r="B53" s="202"/>
      <c r="C53" s="202"/>
      <c r="D53" s="214" t="s">
        <v>78</v>
      </c>
      <c r="E53" s="150" t="n">
        <f aca="false">U49</f>
        <v>0.0160642570281125</v>
      </c>
      <c r="F53" s="151" t="n">
        <f aca="false">V49</f>
        <v>0.365461847389558</v>
      </c>
      <c r="G53" s="151" t="n">
        <f aca="false">W49</f>
        <v>0.0441767068273092</v>
      </c>
      <c r="H53" s="151" t="n">
        <f aca="false">X49</f>
        <v>0.0321285140562249</v>
      </c>
      <c r="I53" s="151" t="n">
        <f aca="false">Y49</f>
        <v>0.0481927710843374</v>
      </c>
      <c r="J53" s="151" t="n">
        <f aca="false">Z49</f>
        <v>0.188755020080321</v>
      </c>
      <c r="K53" s="151" t="n">
        <f aca="false">AA49</f>
        <v>0.144578313253012</v>
      </c>
      <c r="L53" s="151" t="n">
        <f aca="false">AB49</f>
        <v>0.104417670682731</v>
      </c>
      <c r="M53" s="151" t="n">
        <f aca="false">AC49</f>
        <v>0.0120481927710843</v>
      </c>
      <c r="N53" s="151" t="n">
        <f aca="false">AD49</f>
        <v>0.0441767068273092</v>
      </c>
      <c r="O53" s="152" t="n">
        <f aca="false">AE49</f>
        <v>1</v>
      </c>
      <c r="R53" s="204"/>
      <c r="S53" s="228"/>
      <c r="T53" s="215" t="s">
        <v>79</v>
      </c>
      <c r="U53" s="230" t="n">
        <f aca="false">AJ49</f>
        <v>0.00588235294117647</v>
      </c>
      <c r="V53" s="230" t="n">
        <f aca="false">AK49</f>
        <v>0.476470588235294</v>
      </c>
      <c r="W53" s="230" t="n">
        <f aca="false">AL49</f>
        <v>0.0647058823529412</v>
      </c>
      <c r="X53" s="230" t="n">
        <f aca="false">AM49</f>
        <v>0.0176470588235294</v>
      </c>
      <c r="Y53" s="230" t="n">
        <f aca="false">AN49</f>
        <v>0.0588235294117647</v>
      </c>
      <c r="Z53" s="230" t="n">
        <f aca="false">AO49</f>
        <v>0.117647058823529</v>
      </c>
      <c r="AA53" s="230" t="n">
        <f aca="false">AP49</f>
        <v>0.141176470588235</v>
      </c>
      <c r="AB53" s="230" t="n">
        <f aca="false">AQ49</f>
        <v>0.0823529411764706</v>
      </c>
      <c r="AC53" s="230" t="n">
        <f aca="false">AR49</f>
        <v>0.0117647058823529</v>
      </c>
      <c r="AD53" s="230" t="n">
        <f aca="false">AS49</f>
        <v>0.0235294117647059</v>
      </c>
      <c r="AE53" s="230" t="n">
        <f aca="false">AT49</f>
        <v>1</v>
      </c>
      <c r="AF53" s="183"/>
      <c r="AG53" s="208"/>
      <c r="AH53" s="231"/>
      <c r="AI53" s="216" t="s">
        <v>79</v>
      </c>
      <c r="AJ53" s="217" t="n">
        <v>0</v>
      </c>
      <c r="AK53" s="218" t="n">
        <v>0.232142857142857</v>
      </c>
      <c r="AL53" s="218" t="n">
        <v>0.0357142857142857</v>
      </c>
      <c r="AM53" s="218" t="n">
        <v>0.0892857142857143</v>
      </c>
      <c r="AN53" s="218" t="n">
        <v>0.0357142857142857</v>
      </c>
      <c r="AO53" s="218" t="n">
        <v>0.214285714285714</v>
      </c>
      <c r="AP53" s="218" t="n">
        <v>0.339285714285714</v>
      </c>
      <c r="AQ53" s="218" t="n">
        <v>0.0357142857142857</v>
      </c>
      <c r="AR53" s="218" t="n">
        <v>0.0178571428571429</v>
      </c>
      <c r="AS53" s="218" t="n">
        <v>0</v>
      </c>
      <c r="AT53" s="219" t="n">
        <v>1</v>
      </c>
      <c r="AU53" s="185"/>
    </row>
    <row r="54" customFormat="false" ht="60" hidden="false" customHeight="false" outlineLevel="0" collapsed="false">
      <c r="A54" s="201"/>
      <c r="B54" s="202"/>
      <c r="C54" s="202"/>
      <c r="D54" s="214" t="s">
        <v>80</v>
      </c>
      <c r="E54" s="150" t="n">
        <f aca="false">U50</f>
        <v>0.142857142857143</v>
      </c>
      <c r="F54" s="151" t="n">
        <f aca="false">V50</f>
        <v>0.114178168130489</v>
      </c>
      <c r="G54" s="151" t="n">
        <f aca="false">W50</f>
        <v>0.0714285714285714</v>
      </c>
      <c r="H54" s="151" t="n">
        <f aca="false">X50</f>
        <v>0.131147540983607</v>
      </c>
      <c r="I54" s="151" t="n">
        <f aca="false">Y50</f>
        <v>0.100840336134454</v>
      </c>
      <c r="J54" s="151" t="n">
        <f aca="false">Z50</f>
        <v>0.0881801125703565</v>
      </c>
      <c r="K54" s="151" t="n">
        <f aca="false">AA50</f>
        <v>0.109090909090909</v>
      </c>
      <c r="L54" s="151" t="n">
        <f aca="false">AB50</f>
        <v>0.147727272727273</v>
      </c>
      <c r="M54" s="151" t="n">
        <f aca="false">AC50</f>
        <v>0.142857142857143</v>
      </c>
      <c r="N54" s="151" t="n">
        <f aca="false">AD50</f>
        <v>0.196428571428571</v>
      </c>
      <c r="O54" s="152" t="n">
        <f aca="false">AE50</f>
        <v>0.109450549450549</v>
      </c>
      <c r="R54" s="204"/>
      <c r="S54" s="228"/>
      <c r="T54" s="215" t="s">
        <v>80</v>
      </c>
      <c r="U54" s="230" t="n">
        <f aca="false">AJ50</f>
        <v>0.0357142857142857</v>
      </c>
      <c r="V54" s="230" t="n">
        <f aca="false">AK50</f>
        <v>0.101631116687578</v>
      </c>
      <c r="W54" s="230" t="n">
        <f aca="false">AL50</f>
        <v>0.0714285714285714</v>
      </c>
      <c r="X54" s="230" t="n">
        <f aca="false">AM50</f>
        <v>0.0491803278688525</v>
      </c>
      <c r="Y54" s="230" t="n">
        <f aca="false">AN50</f>
        <v>0.0840336134453782</v>
      </c>
      <c r="Z54" s="230" t="n">
        <f aca="false">AO50</f>
        <v>0.0375234521575985</v>
      </c>
      <c r="AA54" s="230" t="n">
        <f aca="false">AP50</f>
        <v>0.0727272727272727</v>
      </c>
      <c r="AB54" s="230" t="n">
        <f aca="false">AQ50</f>
        <v>0.0795454545454545</v>
      </c>
      <c r="AC54" s="230" t="n">
        <f aca="false">AR50</f>
        <v>0.0952380952380952</v>
      </c>
      <c r="AD54" s="230" t="n">
        <f aca="false">AS50</f>
        <v>0.0714285714285714</v>
      </c>
      <c r="AE54" s="230" t="n">
        <f aca="false">AT50</f>
        <v>0.0747252747252747</v>
      </c>
      <c r="AF54" s="183"/>
      <c r="AG54" s="208"/>
      <c r="AH54" s="231"/>
      <c r="AI54" s="216" t="s">
        <v>80</v>
      </c>
      <c r="AJ54" s="217" t="n">
        <v>0</v>
      </c>
      <c r="AK54" s="218" t="n">
        <v>0.0163111668757842</v>
      </c>
      <c r="AL54" s="218" t="n">
        <v>0.012987012987013</v>
      </c>
      <c r="AM54" s="218" t="n">
        <v>0.0819672131147541</v>
      </c>
      <c r="AN54" s="218" t="n">
        <v>0.0168067226890756</v>
      </c>
      <c r="AO54" s="218" t="n">
        <v>0.0225140712945591</v>
      </c>
      <c r="AP54" s="218" t="n">
        <v>0.0575757575757576</v>
      </c>
      <c r="AQ54" s="218" t="n">
        <v>0.0113636363636364</v>
      </c>
      <c r="AR54" s="218" t="n">
        <v>0.0476190476190476</v>
      </c>
      <c r="AS54" s="218" t="n">
        <v>0</v>
      </c>
      <c r="AT54" s="219" t="n">
        <v>0.0246153846153846</v>
      </c>
      <c r="AU54" s="185"/>
    </row>
    <row r="55" customFormat="false" ht="24" hidden="false" customHeight="false" outlineLevel="0" collapsed="false">
      <c r="A55" s="201"/>
      <c r="B55" s="202"/>
      <c r="C55" s="226"/>
      <c r="D55" s="220" t="s">
        <v>81</v>
      </c>
      <c r="E55" s="158" t="n">
        <f aca="false">U51</f>
        <v>0.00175824175824176</v>
      </c>
      <c r="F55" s="159" t="n">
        <f aca="false">V51</f>
        <v>0.04</v>
      </c>
      <c r="G55" s="159" t="n">
        <f aca="false">W51</f>
        <v>0.00483516483516484</v>
      </c>
      <c r="H55" s="159" t="n">
        <f aca="false">X51</f>
        <v>0.00351648351648352</v>
      </c>
      <c r="I55" s="159" t="n">
        <f aca="false">Y51</f>
        <v>0.00527472527472528</v>
      </c>
      <c r="J55" s="159" t="n">
        <f aca="false">Z51</f>
        <v>0.0206593406593407</v>
      </c>
      <c r="K55" s="159" t="n">
        <f aca="false">AA51</f>
        <v>0.0158241758241758</v>
      </c>
      <c r="L55" s="159" t="n">
        <f aca="false">AB51</f>
        <v>0.0114285714285714</v>
      </c>
      <c r="M55" s="159" t="n">
        <f aca="false">AC51</f>
        <v>0.00131868131868132</v>
      </c>
      <c r="N55" s="159" t="n">
        <f aca="false">AD51</f>
        <v>0.00483516483516484</v>
      </c>
      <c r="O55" s="160" t="n">
        <f aca="false">AE51</f>
        <v>0.109450549450549</v>
      </c>
      <c r="R55" s="204"/>
      <c r="S55" s="228"/>
      <c r="T55" s="221" t="s">
        <v>81</v>
      </c>
      <c r="U55" s="230" t="n">
        <f aca="false">AJ51</f>
        <v>0.00043956043956044</v>
      </c>
      <c r="V55" s="230" t="n">
        <f aca="false">AK51</f>
        <v>0.0356043956043956</v>
      </c>
      <c r="W55" s="230" t="n">
        <f aca="false">AL51</f>
        <v>0.00483516483516484</v>
      </c>
      <c r="X55" s="230" t="n">
        <f aca="false">AM51</f>
        <v>0.00131868131868132</v>
      </c>
      <c r="Y55" s="230" t="n">
        <f aca="false">AN51</f>
        <v>0.0043956043956044</v>
      </c>
      <c r="Z55" s="230" t="n">
        <f aca="false">AO51</f>
        <v>0.00879120879120879</v>
      </c>
      <c r="AA55" s="230" t="n">
        <f aca="false">AP51</f>
        <v>0.0105494505494506</v>
      </c>
      <c r="AB55" s="230" t="n">
        <f aca="false">AQ51</f>
        <v>0.00615384615384615</v>
      </c>
      <c r="AC55" s="230" t="n">
        <f aca="false">AR51</f>
        <v>0.000879120879120879</v>
      </c>
      <c r="AD55" s="230" t="n">
        <f aca="false">AS51</f>
        <v>0.00175824175824176</v>
      </c>
      <c r="AE55" s="230" t="n">
        <f aca="false">AT51</f>
        <v>0.0747252747252747</v>
      </c>
      <c r="AF55" s="183"/>
      <c r="AG55" s="208"/>
      <c r="AH55" s="231"/>
      <c r="AI55" s="222" t="s">
        <v>81</v>
      </c>
      <c r="AJ55" s="223" t="n">
        <v>0</v>
      </c>
      <c r="AK55" s="224" t="n">
        <v>0.00571428571428571</v>
      </c>
      <c r="AL55" s="224" t="n">
        <v>0.000879120879120879</v>
      </c>
      <c r="AM55" s="224" t="n">
        <v>0.0021978021978022</v>
      </c>
      <c r="AN55" s="224" t="n">
        <v>0.000879120879120879</v>
      </c>
      <c r="AO55" s="224" t="n">
        <v>0.00527472527472528</v>
      </c>
      <c r="AP55" s="224" t="n">
        <v>0.00835164835164835</v>
      </c>
      <c r="AQ55" s="224" t="n">
        <v>0.000879120879120879</v>
      </c>
      <c r="AR55" s="224" t="n">
        <v>0.00043956043956044</v>
      </c>
      <c r="AS55" s="224" t="n">
        <v>0</v>
      </c>
      <c r="AT55" s="225" t="n">
        <v>0.0246153846153846</v>
      </c>
      <c r="AU55" s="185"/>
    </row>
    <row r="56" customFormat="false" ht="12.75" hidden="false" customHeight="true" outlineLevel="0" collapsed="false">
      <c r="A56" s="201"/>
      <c r="B56" s="202"/>
      <c r="C56" s="236"/>
      <c r="D56" s="214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204"/>
      <c r="S56" s="228" t="s">
        <v>33</v>
      </c>
      <c r="T56" s="229" t="s">
        <v>76</v>
      </c>
      <c r="U56" s="230" t="n">
        <f aca="false">AJ52</f>
        <v>0</v>
      </c>
      <c r="V56" s="230" t="n">
        <f aca="false">AK52</f>
        <v>13</v>
      </c>
      <c r="W56" s="230" t="n">
        <f aca="false">AL52</f>
        <v>2</v>
      </c>
      <c r="X56" s="230" t="n">
        <f aca="false">AM52</f>
        <v>5</v>
      </c>
      <c r="Y56" s="230" t="n">
        <f aca="false">AN52</f>
        <v>2</v>
      </c>
      <c r="Z56" s="230" t="n">
        <f aca="false">AO52</f>
        <v>12</v>
      </c>
      <c r="AA56" s="230" t="n">
        <f aca="false">AP52</f>
        <v>19</v>
      </c>
      <c r="AB56" s="230" t="n">
        <f aca="false">AQ52</f>
        <v>2</v>
      </c>
      <c r="AC56" s="230" t="n">
        <f aca="false">AR52</f>
        <v>1</v>
      </c>
      <c r="AD56" s="230" t="n">
        <f aca="false">AS52</f>
        <v>0</v>
      </c>
      <c r="AE56" s="230" t="n">
        <f aca="false">AT52</f>
        <v>56</v>
      </c>
      <c r="AF56" s="183"/>
      <c r="AG56" s="208"/>
      <c r="AH56" s="231" t="s">
        <v>34</v>
      </c>
      <c r="AI56" s="232" t="s">
        <v>76</v>
      </c>
      <c r="AJ56" s="233" t="n">
        <v>0</v>
      </c>
      <c r="AK56" s="234" t="n">
        <v>6</v>
      </c>
      <c r="AL56" s="234" t="n">
        <v>0</v>
      </c>
      <c r="AM56" s="234" t="n">
        <v>0</v>
      </c>
      <c r="AN56" s="234" t="n">
        <v>1</v>
      </c>
      <c r="AO56" s="234" t="n">
        <v>2</v>
      </c>
      <c r="AP56" s="234" t="n">
        <v>15</v>
      </c>
      <c r="AQ56" s="234" t="n">
        <v>0</v>
      </c>
      <c r="AR56" s="234" t="n">
        <v>0</v>
      </c>
      <c r="AS56" s="234" t="n">
        <v>0</v>
      </c>
      <c r="AT56" s="235" t="n">
        <v>24</v>
      </c>
      <c r="AU56" s="185"/>
    </row>
    <row r="57" customFormat="false" ht="72" hidden="false" customHeight="false" outlineLevel="0" collapsed="false">
      <c r="A57" s="201"/>
      <c r="B57" s="202"/>
      <c r="C57" s="236"/>
      <c r="D57" s="214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204"/>
      <c r="S57" s="228"/>
      <c r="T57" s="215" t="s">
        <v>79</v>
      </c>
      <c r="U57" s="230" t="n">
        <f aca="false">AJ53</f>
        <v>0</v>
      </c>
      <c r="V57" s="230" t="n">
        <f aca="false">AK53</f>
        <v>0.232142857142857</v>
      </c>
      <c r="W57" s="230" t="n">
        <f aca="false">AL53</f>
        <v>0.0357142857142857</v>
      </c>
      <c r="X57" s="230" t="n">
        <f aca="false">AM53</f>
        <v>0.0892857142857143</v>
      </c>
      <c r="Y57" s="230" t="n">
        <f aca="false">AN53</f>
        <v>0.0357142857142857</v>
      </c>
      <c r="Z57" s="230" t="n">
        <f aca="false">AO53</f>
        <v>0.214285714285714</v>
      </c>
      <c r="AA57" s="230" t="n">
        <f aca="false">AP53</f>
        <v>0.339285714285714</v>
      </c>
      <c r="AB57" s="230" t="n">
        <f aca="false">AQ53</f>
        <v>0.0357142857142857</v>
      </c>
      <c r="AC57" s="230" t="n">
        <f aca="false">AR53</f>
        <v>0.0178571428571429</v>
      </c>
      <c r="AD57" s="230" t="n">
        <f aca="false">AS53</f>
        <v>0</v>
      </c>
      <c r="AE57" s="230" t="n">
        <f aca="false">AT53</f>
        <v>1</v>
      </c>
      <c r="AF57" s="183"/>
      <c r="AG57" s="208"/>
      <c r="AH57" s="231"/>
      <c r="AI57" s="216" t="s">
        <v>79</v>
      </c>
      <c r="AJ57" s="217" t="n">
        <v>0</v>
      </c>
      <c r="AK57" s="218" t="n">
        <v>0.25</v>
      </c>
      <c r="AL57" s="218" t="n">
        <v>0</v>
      </c>
      <c r="AM57" s="218" t="n">
        <v>0</v>
      </c>
      <c r="AN57" s="218" t="n">
        <v>0.0416666666666667</v>
      </c>
      <c r="AO57" s="218" t="n">
        <v>0.0833333333333333</v>
      </c>
      <c r="AP57" s="218" t="n">
        <v>0.625</v>
      </c>
      <c r="AQ57" s="218" t="n">
        <v>0</v>
      </c>
      <c r="AR57" s="218" t="n">
        <v>0</v>
      </c>
      <c r="AS57" s="218" t="n">
        <v>0</v>
      </c>
      <c r="AT57" s="219" t="n">
        <v>1</v>
      </c>
      <c r="AU57" s="185"/>
    </row>
    <row r="58" customFormat="false" ht="60" hidden="false" customHeight="false" outlineLevel="0" collapsed="false">
      <c r="A58" s="201"/>
      <c r="B58" s="202"/>
      <c r="C58" s="236"/>
      <c r="D58" s="214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204"/>
      <c r="S58" s="228"/>
      <c r="T58" s="215" t="s">
        <v>80</v>
      </c>
      <c r="U58" s="230" t="n">
        <f aca="false">AJ54</f>
        <v>0</v>
      </c>
      <c r="V58" s="230" t="n">
        <f aca="false">AK54</f>
        <v>0.0163111668757842</v>
      </c>
      <c r="W58" s="230" t="n">
        <f aca="false">AL54</f>
        <v>0.012987012987013</v>
      </c>
      <c r="X58" s="230" t="n">
        <f aca="false">AM54</f>
        <v>0.0819672131147541</v>
      </c>
      <c r="Y58" s="230" t="n">
        <f aca="false">AN54</f>
        <v>0.0168067226890756</v>
      </c>
      <c r="Z58" s="230" t="n">
        <f aca="false">AO54</f>
        <v>0.0225140712945591</v>
      </c>
      <c r="AA58" s="230" t="n">
        <f aca="false">AP54</f>
        <v>0.0575757575757576</v>
      </c>
      <c r="AB58" s="230" t="n">
        <f aca="false">AQ54</f>
        <v>0.0113636363636364</v>
      </c>
      <c r="AC58" s="230" t="n">
        <f aca="false">AR54</f>
        <v>0.0476190476190476</v>
      </c>
      <c r="AD58" s="230" t="n">
        <f aca="false">AS54</f>
        <v>0</v>
      </c>
      <c r="AE58" s="230" t="n">
        <f aca="false">AT54</f>
        <v>0.0246153846153846</v>
      </c>
      <c r="AF58" s="183"/>
      <c r="AG58" s="208"/>
      <c r="AH58" s="231"/>
      <c r="AI58" s="216" t="s">
        <v>80</v>
      </c>
      <c r="AJ58" s="217" t="n">
        <v>0</v>
      </c>
      <c r="AK58" s="218" t="n">
        <v>0.00752823086574655</v>
      </c>
      <c r="AL58" s="218" t="n">
        <v>0</v>
      </c>
      <c r="AM58" s="218" t="n">
        <v>0</v>
      </c>
      <c r="AN58" s="218" t="n">
        <v>0.00840336134453782</v>
      </c>
      <c r="AO58" s="218" t="n">
        <v>0.00375234521575985</v>
      </c>
      <c r="AP58" s="218" t="n">
        <v>0.0454545454545455</v>
      </c>
      <c r="AQ58" s="218" t="n">
        <v>0</v>
      </c>
      <c r="AR58" s="218" t="n">
        <v>0</v>
      </c>
      <c r="AS58" s="218" t="n">
        <v>0</v>
      </c>
      <c r="AT58" s="219" t="n">
        <v>0.0105494505494506</v>
      </c>
      <c r="AU58" s="185"/>
    </row>
    <row r="59" customFormat="false" ht="24" hidden="false" customHeight="false" outlineLevel="0" collapsed="false">
      <c r="A59" s="201"/>
      <c r="B59" s="202"/>
      <c r="C59" s="236"/>
      <c r="D59" s="214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204"/>
      <c r="S59" s="228"/>
      <c r="T59" s="221" t="s">
        <v>81</v>
      </c>
      <c r="U59" s="230" t="n">
        <f aca="false">AJ55</f>
        <v>0</v>
      </c>
      <c r="V59" s="230" t="n">
        <f aca="false">AK55</f>
        <v>0.00571428571428571</v>
      </c>
      <c r="W59" s="230" t="n">
        <f aca="false">AL55</f>
        <v>0.000879120879120879</v>
      </c>
      <c r="X59" s="230" t="n">
        <f aca="false">AM55</f>
        <v>0.0021978021978022</v>
      </c>
      <c r="Y59" s="230" t="n">
        <f aca="false">AN55</f>
        <v>0.000879120879120879</v>
      </c>
      <c r="Z59" s="230" t="n">
        <f aca="false">AO55</f>
        <v>0.00527472527472528</v>
      </c>
      <c r="AA59" s="230" t="n">
        <f aca="false">AP55</f>
        <v>0.00835164835164835</v>
      </c>
      <c r="AB59" s="230" t="n">
        <f aca="false">AQ55</f>
        <v>0.000879120879120879</v>
      </c>
      <c r="AC59" s="230" t="n">
        <f aca="false">AR55</f>
        <v>0.00043956043956044</v>
      </c>
      <c r="AD59" s="230" t="n">
        <f aca="false">AS55</f>
        <v>0</v>
      </c>
      <c r="AE59" s="230" t="n">
        <f aca="false">AT55</f>
        <v>0.0246153846153846</v>
      </c>
      <c r="AF59" s="183"/>
      <c r="AG59" s="208"/>
      <c r="AH59" s="231"/>
      <c r="AI59" s="222" t="s">
        <v>81</v>
      </c>
      <c r="AJ59" s="223" t="n">
        <v>0</v>
      </c>
      <c r="AK59" s="224" t="n">
        <v>0.00263736263736264</v>
      </c>
      <c r="AL59" s="224" t="n">
        <v>0</v>
      </c>
      <c r="AM59" s="224" t="n">
        <v>0</v>
      </c>
      <c r="AN59" s="224" t="n">
        <v>0.00043956043956044</v>
      </c>
      <c r="AO59" s="224" t="n">
        <v>0.000879120879120879</v>
      </c>
      <c r="AP59" s="224" t="n">
        <v>0.00659340659340659</v>
      </c>
      <c r="AQ59" s="224" t="n">
        <v>0</v>
      </c>
      <c r="AR59" s="224" t="n">
        <v>0</v>
      </c>
      <c r="AS59" s="224" t="n">
        <v>0</v>
      </c>
      <c r="AT59" s="225" t="n">
        <v>0.0105494505494506</v>
      </c>
      <c r="AU59" s="185"/>
    </row>
    <row r="60" customFormat="false" ht="12.75" hidden="false" customHeight="true" outlineLevel="0" collapsed="false">
      <c r="A60" s="201"/>
      <c r="B60" s="202"/>
      <c r="C60" s="226" t="s">
        <v>33</v>
      </c>
      <c r="D60" s="227" t="s">
        <v>76</v>
      </c>
      <c r="E60" s="140" t="n">
        <f aca="false">U56</f>
        <v>0</v>
      </c>
      <c r="F60" s="141" t="n">
        <f aca="false">V56</f>
        <v>13</v>
      </c>
      <c r="G60" s="141" t="n">
        <f aca="false">W56</f>
        <v>2</v>
      </c>
      <c r="H60" s="141" t="n">
        <f aca="false">X56</f>
        <v>5</v>
      </c>
      <c r="I60" s="141" t="n">
        <f aca="false">Y56</f>
        <v>2</v>
      </c>
      <c r="J60" s="141" t="n">
        <f aca="false">Z56</f>
        <v>12</v>
      </c>
      <c r="K60" s="141" t="n">
        <f aca="false">AA56</f>
        <v>19</v>
      </c>
      <c r="L60" s="141" t="n">
        <f aca="false">AB56</f>
        <v>2</v>
      </c>
      <c r="M60" s="141" t="n">
        <f aca="false">AC56</f>
        <v>1</v>
      </c>
      <c r="N60" s="141" t="n">
        <f aca="false">AD56</f>
        <v>0</v>
      </c>
      <c r="O60" s="142" t="n">
        <f aca="false">AE56</f>
        <v>56</v>
      </c>
      <c r="R60" s="204"/>
      <c r="S60" s="228" t="s">
        <v>34</v>
      </c>
      <c r="T60" s="229" t="s">
        <v>76</v>
      </c>
      <c r="U60" s="230" t="n">
        <f aca="false">AJ56</f>
        <v>0</v>
      </c>
      <c r="V60" s="230" t="n">
        <f aca="false">AK56</f>
        <v>6</v>
      </c>
      <c r="W60" s="230" t="n">
        <f aca="false">AL56</f>
        <v>0</v>
      </c>
      <c r="X60" s="230" t="n">
        <f aca="false">AM56</f>
        <v>0</v>
      </c>
      <c r="Y60" s="230" t="n">
        <f aca="false">AN56</f>
        <v>1</v>
      </c>
      <c r="Z60" s="230" t="n">
        <f aca="false">AO56</f>
        <v>2</v>
      </c>
      <c r="AA60" s="230" t="n">
        <f aca="false">AP56</f>
        <v>15</v>
      </c>
      <c r="AB60" s="230" t="n">
        <f aca="false">AQ56</f>
        <v>0</v>
      </c>
      <c r="AC60" s="230" t="n">
        <f aca="false">AR56</f>
        <v>0</v>
      </c>
      <c r="AD60" s="230" t="n">
        <f aca="false">AS56</f>
        <v>0</v>
      </c>
      <c r="AE60" s="230" t="n">
        <f aca="false">AT56</f>
        <v>24</v>
      </c>
      <c r="AF60" s="183"/>
      <c r="AG60" s="208"/>
      <c r="AH60" s="231" t="s">
        <v>36</v>
      </c>
      <c r="AI60" s="232" t="s">
        <v>76</v>
      </c>
      <c r="AJ60" s="233" t="n">
        <v>0</v>
      </c>
      <c r="AK60" s="234" t="n">
        <v>35</v>
      </c>
      <c r="AL60" s="234" t="n">
        <v>3</v>
      </c>
      <c r="AM60" s="234" t="n">
        <v>5</v>
      </c>
      <c r="AN60" s="234" t="n">
        <v>12</v>
      </c>
      <c r="AO60" s="234" t="n">
        <v>45</v>
      </c>
      <c r="AP60" s="234" t="n">
        <v>41</v>
      </c>
      <c r="AQ60" s="234" t="n">
        <v>4</v>
      </c>
      <c r="AR60" s="234" t="n">
        <v>0</v>
      </c>
      <c r="AS60" s="234" t="n">
        <v>0</v>
      </c>
      <c r="AT60" s="235" t="n">
        <v>145</v>
      </c>
      <c r="AU60" s="185"/>
    </row>
    <row r="61" customFormat="false" ht="72" hidden="false" customHeight="false" outlineLevel="0" collapsed="false">
      <c r="A61" s="201"/>
      <c r="B61" s="202"/>
      <c r="C61" s="202"/>
      <c r="D61" s="214" t="s">
        <v>78</v>
      </c>
      <c r="E61" s="150" t="n">
        <f aca="false">U57</f>
        <v>0</v>
      </c>
      <c r="F61" s="151" t="n">
        <f aca="false">V57</f>
        <v>0.232142857142857</v>
      </c>
      <c r="G61" s="151" t="n">
        <f aca="false">W57</f>
        <v>0.0357142857142857</v>
      </c>
      <c r="H61" s="151" t="n">
        <f aca="false">X57</f>
        <v>0.0892857142857143</v>
      </c>
      <c r="I61" s="151" t="n">
        <f aca="false">Y57</f>
        <v>0.0357142857142857</v>
      </c>
      <c r="J61" s="151" t="n">
        <f aca="false">Z57</f>
        <v>0.214285714285714</v>
      </c>
      <c r="K61" s="151" t="n">
        <f aca="false">AA57</f>
        <v>0.339285714285714</v>
      </c>
      <c r="L61" s="151" t="n">
        <f aca="false">AB57</f>
        <v>0.0357142857142857</v>
      </c>
      <c r="M61" s="151" t="n">
        <f aca="false">AC57</f>
        <v>0.0178571428571429</v>
      </c>
      <c r="N61" s="151" t="n">
        <f aca="false">AD57</f>
        <v>0</v>
      </c>
      <c r="O61" s="152" t="n">
        <f aca="false">AE57</f>
        <v>1</v>
      </c>
      <c r="R61" s="204"/>
      <c r="S61" s="228"/>
      <c r="T61" s="215" t="s">
        <v>79</v>
      </c>
      <c r="U61" s="230" t="n">
        <f aca="false">AJ57</f>
        <v>0</v>
      </c>
      <c r="V61" s="230" t="n">
        <f aca="false">AK57</f>
        <v>0.25</v>
      </c>
      <c r="W61" s="230" t="n">
        <f aca="false">AL57</f>
        <v>0</v>
      </c>
      <c r="X61" s="230" t="n">
        <f aca="false">AM57</f>
        <v>0</v>
      </c>
      <c r="Y61" s="230" t="n">
        <f aca="false">AN57</f>
        <v>0.0416666666666667</v>
      </c>
      <c r="Z61" s="230" t="n">
        <f aca="false">AO57</f>
        <v>0.0833333333333333</v>
      </c>
      <c r="AA61" s="230" t="n">
        <f aca="false">AP57</f>
        <v>0.625</v>
      </c>
      <c r="AB61" s="230" t="n">
        <f aca="false">AQ57</f>
        <v>0</v>
      </c>
      <c r="AC61" s="230" t="n">
        <f aca="false">AR57</f>
        <v>0</v>
      </c>
      <c r="AD61" s="230" t="n">
        <f aca="false">AS57</f>
        <v>0</v>
      </c>
      <c r="AE61" s="230" t="n">
        <f aca="false">AT57</f>
        <v>1</v>
      </c>
      <c r="AF61" s="183"/>
      <c r="AG61" s="208"/>
      <c r="AH61" s="231"/>
      <c r="AI61" s="216" t="s">
        <v>79</v>
      </c>
      <c r="AJ61" s="217" t="n">
        <v>0</v>
      </c>
      <c r="AK61" s="218" t="n">
        <v>0.241379310344828</v>
      </c>
      <c r="AL61" s="218" t="n">
        <v>0.0206896551724138</v>
      </c>
      <c r="AM61" s="218" t="n">
        <v>0.0344827586206897</v>
      </c>
      <c r="AN61" s="218" t="n">
        <v>0.0827586206896552</v>
      </c>
      <c r="AO61" s="218" t="n">
        <v>0.310344827586207</v>
      </c>
      <c r="AP61" s="218" t="n">
        <v>0.282758620689655</v>
      </c>
      <c r="AQ61" s="218" t="n">
        <v>0.0275862068965517</v>
      </c>
      <c r="AR61" s="218" t="n">
        <v>0</v>
      </c>
      <c r="AS61" s="218" t="n">
        <v>0</v>
      </c>
      <c r="AT61" s="219" t="n">
        <v>1</v>
      </c>
      <c r="AU61" s="185"/>
    </row>
    <row r="62" customFormat="false" ht="60" hidden="false" customHeight="false" outlineLevel="0" collapsed="false">
      <c r="A62" s="201"/>
      <c r="B62" s="202"/>
      <c r="C62" s="202"/>
      <c r="D62" s="214" t="s">
        <v>80</v>
      </c>
      <c r="E62" s="150" t="n">
        <f aca="false">U58</f>
        <v>0</v>
      </c>
      <c r="F62" s="151" t="n">
        <f aca="false">V58</f>
        <v>0.0163111668757842</v>
      </c>
      <c r="G62" s="151" t="n">
        <f aca="false">W58</f>
        <v>0.012987012987013</v>
      </c>
      <c r="H62" s="151" t="n">
        <f aca="false">X58</f>
        <v>0.0819672131147541</v>
      </c>
      <c r="I62" s="151" t="n">
        <f aca="false">Y58</f>
        <v>0.0168067226890756</v>
      </c>
      <c r="J62" s="151" t="n">
        <f aca="false">Z58</f>
        <v>0.0225140712945591</v>
      </c>
      <c r="K62" s="151" t="n">
        <f aca="false">AA58</f>
        <v>0.0575757575757576</v>
      </c>
      <c r="L62" s="151" t="n">
        <f aca="false">AB58</f>
        <v>0.0113636363636364</v>
      </c>
      <c r="M62" s="151" t="n">
        <f aca="false">AC58</f>
        <v>0.0476190476190476</v>
      </c>
      <c r="N62" s="151" t="n">
        <f aca="false">AD58</f>
        <v>0</v>
      </c>
      <c r="O62" s="152" t="n">
        <f aca="false">AE58</f>
        <v>0.0246153846153846</v>
      </c>
      <c r="R62" s="204"/>
      <c r="S62" s="228"/>
      <c r="T62" s="215" t="s">
        <v>80</v>
      </c>
      <c r="U62" s="230" t="n">
        <f aca="false">AJ58</f>
        <v>0</v>
      </c>
      <c r="V62" s="230" t="n">
        <f aca="false">AK58</f>
        <v>0.00752823086574655</v>
      </c>
      <c r="W62" s="230" t="n">
        <f aca="false">AL58</f>
        <v>0</v>
      </c>
      <c r="X62" s="230" t="n">
        <f aca="false">AM58</f>
        <v>0</v>
      </c>
      <c r="Y62" s="230" t="n">
        <f aca="false">AN58</f>
        <v>0.00840336134453782</v>
      </c>
      <c r="Z62" s="230" t="n">
        <f aca="false">AO58</f>
        <v>0.00375234521575985</v>
      </c>
      <c r="AA62" s="230" t="n">
        <f aca="false">AP58</f>
        <v>0.0454545454545455</v>
      </c>
      <c r="AB62" s="230" t="n">
        <f aca="false">AQ58</f>
        <v>0</v>
      </c>
      <c r="AC62" s="230" t="n">
        <f aca="false">AR58</f>
        <v>0</v>
      </c>
      <c r="AD62" s="230" t="n">
        <f aca="false">AS58</f>
        <v>0</v>
      </c>
      <c r="AE62" s="230" t="n">
        <f aca="false">AT58</f>
        <v>0.0105494505494506</v>
      </c>
      <c r="AF62" s="183"/>
      <c r="AG62" s="208"/>
      <c r="AH62" s="231"/>
      <c r="AI62" s="216" t="s">
        <v>80</v>
      </c>
      <c r="AJ62" s="217" t="n">
        <v>0</v>
      </c>
      <c r="AK62" s="218" t="n">
        <v>0.0439146800501882</v>
      </c>
      <c r="AL62" s="218" t="n">
        <v>0.0194805194805195</v>
      </c>
      <c r="AM62" s="218" t="n">
        <v>0.0819672131147541</v>
      </c>
      <c r="AN62" s="218" t="n">
        <v>0.100840336134454</v>
      </c>
      <c r="AO62" s="218" t="n">
        <v>0.0844277673545966</v>
      </c>
      <c r="AP62" s="218" t="n">
        <v>0.124242424242424</v>
      </c>
      <c r="AQ62" s="218" t="n">
        <v>0.0227272727272727</v>
      </c>
      <c r="AR62" s="218" t="n">
        <v>0</v>
      </c>
      <c r="AS62" s="218" t="n">
        <v>0</v>
      </c>
      <c r="AT62" s="219" t="n">
        <v>0.0637362637362637</v>
      </c>
      <c r="AU62" s="185"/>
    </row>
    <row r="63" customFormat="false" ht="24" hidden="false" customHeight="false" outlineLevel="0" collapsed="false">
      <c r="A63" s="201"/>
      <c r="B63" s="202"/>
      <c r="C63" s="226"/>
      <c r="D63" s="220" t="s">
        <v>81</v>
      </c>
      <c r="E63" s="158" t="n">
        <f aca="false">U59</f>
        <v>0</v>
      </c>
      <c r="F63" s="159" t="n">
        <f aca="false">V59</f>
        <v>0.00571428571428571</v>
      </c>
      <c r="G63" s="159" t="n">
        <f aca="false">W59</f>
        <v>0.000879120879120879</v>
      </c>
      <c r="H63" s="159" t="n">
        <f aca="false">X59</f>
        <v>0.0021978021978022</v>
      </c>
      <c r="I63" s="159" t="n">
        <f aca="false">Y59</f>
        <v>0.000879120879120879</v>
      </c>
      <c r="J63" s="159" t="n">
        <f aca="false">Z59</f>
        <v>0.00527472527472528</v>
      </c>
      <c r="K63" s="159" t="n">
        <f aca="false">AA59</f>
        <v>0.00835164835164835</v>
      </c>
      <c r="L63" s="159" t="n">
        <f aca="false">AB59</f>
        <v>0.000879120879120879</v>
      </c>
      <c r="M63" s="159" t="n">
        <f aca="false">AC59</f>
        <v>0.00043956043956044</v>
      </c>
      <c r="N63" s="159" t="n">
        <f aca="false">AD59</f>
        <v>0</v>
      </c>
      <c r="O63" s="160" t="n">
        <f aca="false">AE59</f>
        <v>0.0246153846153846</v>
      </c>
      <c r="R63" s="204"/>
      <c r="S63" s="228"/>
      <c r="T63" s="221" t="s">
        <v>81</v>
      </c>
      <c r="U63" s="230" t="n">
        <f aca="false">AJ59</f>
        <v>0</v>
      </c>
      <c r="V63" s="230" t="n">
        <f aca="false">AK59</f>
        <v>0.00263736263736264</v>
      </c>
      <c r="W63" s="230" t="n">
        <f aca="false">AL59</f>
        <v>0</v>
      </c>
      <c r="X63" s="230" t="n">
        <f aca="false">AM59</f>
        <v>0</v>
      </c>
      <c r="Y63" s="230" t="n">
        <f aca="false">AN59</f>
        <v>0.00043956043956044</v>
      </c>
      <c r="Z63" s="230" t="n">
        <f aca="false">AO59</f>
        <v>0.000879120879120879</v>
      </c>
      <c r="AA63" s="230" t="n">
        <f aca="false">AP59</f>
        <v>0.00659340659340659</v>
      </c>
      <c r="AB63" s="230" t="n">
        <f aca="false">AQ59</f>
        <v>0</v>
      </c>
      <c r="AC63" s="230" t="n">
        <f aca="false">AR59</f>
        <v>0</v>
      </c>
      <c r="AD63" s="230" t="n">
        <f aca="false">AS59</f>
        <v>0</v>
      </c>
      <c r="AE63" s="230" t="n">
        <f aca="false">AT59</f>
        <v>0.0105494505494506</v>
      </c>
      <c r="AF63" s="183"/>
      <c r="AG63" s="208"/>
      <c r="AH63" s="231"/>
      <c r="AI63" s="222" t="s">
        <v>81</v>
      </c>
      <c r="AJ63" s="223" t="n">
        <v>0</v>
      </c>
      <c r="AK63" s="224" t="n">
        <v>0.0153846153846154</v>
      </c>
      <c r="AL63" s="224" t="n">
        <v>0.00131868131868132</v>
      </c>
      <c r="AM63" s="224" t="n">
        <v>0.0021978021978022</v>
      </c>
      <c r="AN63" s="224" t="n">
        <v>0.00527472527472528</v>
      </c>
      <c r="AO63" s="224" t="n">
        <v>0.0197802197802198</v>
      </c>
      <c r="AP63" s="224" t="n">
        <v>0.018021978021978</v>
      </c>
      <c r="AQ63" s="224" t="n">
        <v>0.00175824175824176</v>
      </c>
      <c r="AR63" s="224" t="n">
        <v>0</v>
      </c>
      <c r="AS63" s="224" t="n">
        <v>0</v>
      </c>
      <c r="AT63" s="225" t="n">
        <v>0.0637362637362637</v>
      </c>
      <c r="AU63" s="185"/>
    </row>
    <row r="64" customFormat="false" ht="12.75" hidden="false" customHeight="true" outlineLevel="0" collapsed="false">
      <c r="A64" s="201"/>
      <c r="B64" s="202"/>
      <c r="C64" s="226" t="s">
        <v>34</v>
      </c>
      <c r="D64" s="227" t="s">
        <v>76</v>
      </c>
      <c r="E64" s="140" t="n">
        <f aca="false">U60</f>
        <v>0</v>
      </c>
      <c r="F64" s="141" t="n">
        <f aca="false">V60</f>
        <v>6</v>
      </c>
      <c r="G64" s="141" t="n">
        <f aca="false">W60</f>
        <v>0</v>
      </c>
      <c r="H64" s="141" t="n">
        <f aca="false">X60</f>
        <v>0</v>
      </c>
      <c r="I64" s="141" t="n">
        <f aca="false">Y60</f>
        <v>1</v>
      </c>
      <c r="J64" s="141" t="n">
        <f aca="false">Z60</f>
        <v>2</v>
      </c>
      <c r="K64" s="141" t="n">
        <f aca="false">AA60</f>
        <v>15</v>
      </c>
      <c r="L64" s="141" t="n">
        <f aca="false">AB60</f>
        <v>0</v>
      </c>
      <c r="M64" s="141" t="n">
        <f aca="false">AC60</f>
        <v>0</v>
      </c>
      <c r="N64" s="141" t="n">
        <f aca="false">AD60</f>
        <v>0</v>
      </c>
      <c r="O64" s="142" t="n">
        <f aca="false">AE60</f>
        <v>24</v>
      </c>
      <c r="R64" s="204"/>
      <c r="S64" s="228" t="s">
        <v>36</v>
      </c>
      <c r="T64" s="229" t="s">
        <v>76</v>
      </c>
      <c r="U64" s="230" t="n">
        <f aca="false">AJ60</f>
        <v>0</v>
      </c>
      <c r="V64" s="230" t="n">
        <f aca="false">AK60</f>
        <v>35</v>
      </c>
      <c r="W64" s="230" t="n">
        <f aca="false">AL60</f>
        <v>3</v>
      </c>
      <c r="X64" s="230" t="n">
        <f aca="false">AM60</f>
        <v>5</v>
      </c>
      <c r="Y64" s="230" t="n">
        <f aca="false">AN60</f>
        <v>12</v>
      </c>
      <c r="Z64" s="230" t="n">
        <f aca="false">AO60</f>
        <v>45</v>
      </c>
      <c r="AA64" s="230" t="n">
        <f aca="false">AP60</f>
        <v>41</v>
      </c>
      <c r="AB64" s="230" t="n">
        <f aca="false">AQ60</f>
        <v>4</v>
      </c>
      <c r="AC64" s="230" t="n">
        <f aca="false">AR60</f>
        <v>0</v>
      </c>
      <c r="AD64" s="230" t="n">
        <f aca="false">AS60</f>
        <v>0</v>
      </c>
      <c r="AE64" s="230" t="n">
        <f aca="false">AT60</f>
        <v>145</v>
      </c>
      <c r="AF64" s="183"/>
      <c r="AG64" s="208"/>
      <c r="AH64" s="231" t="s">
        <v>37</v>
      </c>
      <c r="AI64" s="232" t="s">
        <v>76</v>
      </c>
      <c r="AJ64" s="233" t="n">
        <v>0</v>
      </c>
      <c r="AK64" s="234" t="n">
        <v>3</v>
      </c>
      <c r="AL64" s="234" t="n">
        <v>2</v>
      </c>
      <c r="AM64" s="234" t="n">
        <v>0</v>
      </c>
      <c r="AN64" s="234" t="n">
        <v>0</v>
      </c>
      <c r="AO64" s="234" t="n">
        <v>4</v>
      </c>
      <c r="AP64" s="234" t="n">
        <v>9</v>
      </c>
      <c r="AQ64" s="234" t="n">
        <v>0</v>
      </c>
      <c r="AR64" s="234" t="n">
        <v>0</v>
      </c>
      <c r="AS64" s="234" t="n">
        <v>0</v>
      </c>
      <c r="AT64" s="235" t="n">
        <v>18</v>
      </c>
      <c r="AU64" s="185"/>
    </row>
    <row r="65" customFormat="false" ht="72" hidden="false" customHeight="false" outlineLevel="0" collapsed="false">
      <c r="A65" s="201"/>
      <c r="B65" s="202"/>
      <c r="C65" s="202"/>
      <c r="D65" s="214" t="s">
        <v>78</v>
      </c>
      <c r="E65" s="150" t="n">
        <f aca="false">U61</f>
        <v>0</v>
      </c>
      <c r="F65" s="151" t="n">
        <f aca="false">V61</f>
        <v>0.25</v>
      </c>
      <c r="G65" s="151" t="n">
        <f aca="false">W61</f>
        <v>0</v>
      </c>
      <c r="H65" s="151" t="n">
        <f aca="false">X61</f>
        <v>0</v>
      </c>
      <c r="I65" s="151" t="n">
        <f aca="false">Y61</f>
        <v>0.0416666666666667</v>
      </c>
      <c r="J65" s="151" t="n">
        <f aca="false">Z61</f>
        <v>0.0833333333333333</v>
      </c>
      <c r="K65" s="151" t="n">
        <f aca="false">AA61</f>
        <v>0.625</v>
      </c>
      <c r="L65" s="151" t="n">
        <f aca="false">AB61</f>
        <v>0</v>
      </c>
      <c r="M65" s="151" t="n">
        <f aca="false">AC61</f>
        <v>0</v>
      </c>
      <c r="N65" s="151" t="n">
        <f aca="false">AD61</f>
        <v>0</v>
      </c>
      <c r="O65" s="152" t="n">
        <f aca="false">AE61</f>
        <v>1</v>
      </c>
      <c r="R65" s="204"/>
      <c r="S65" s="228"/>
      <c r="T65" s="215" t="s">
        <v>79</v>
      </c>
      <c r="U65" s="230" t="n">
        <f aca="false">AJ61</f>
        <v>0</v>
      </c>
      <c r="V65" s="230" t="n">
        <f aca="false">AK61</f>
        <v>0.241379310344828</v>
      </c>
      <c r="W65" s="230" t="n">
        <f aca="false">AL61</f>
        <v>0.0206896551724138</v>
      </c>
      <c r="X65" s="230" t="n">
        <f aca="false">AM61</f>
        <v>0.0344827586206897</v>
      </c>
      <c r="Y65" s="230" t="n">
        <f aca="false">AN61</f>
        <v>0.0827586206896552</v>
      </c>
      <c r="Z65" s="230" t="n">
        <f aca="false">AO61</f>
        <v>0.310344827586207</v>
      </c>
      <c r="AA65" s="230" t="n">
        <f aca="false">AP61</f>
        <v>0.282758620689655</v>
      </c>
      <c r="AB65" s="230" t="n">
        <f aca="false">AQ61</f>
        <v>0.0275862068965517</v>
      </c>
      <c r="AC65" s="230" t="n">
        <f aca="false">AR61</f>
        <v>0</v>
      </c>
      <c r="AD65" s="230" t="n">
        <f aca="false">AS61</f>
        <v>0</v>
      </c>
      <c r="AE65" s="230" t="n">
        <f aca="false">AT61</f>
        <v>1</v>
      </c>
      <c r="AF65" s="183"/>
      <c r="AG65" s="208"/>
      <c r="AH65" s="231"/>
      <c r="AI65" s="216" t="s">
        <v>79</v>
      </c>
      <c r="AJ65" s="217" t="n">
        <v>0</v>
      </c>
      <c r="AK65" s="218" t="n">
        <v>0.166666666666667</v>
      </c>
      <c r="AL65" s="218" t="n">
        <v>0.111111111111111</v>
      </c>
      <c r="AM65" s="218" t="n">
        <v>0</v>
      </c>
      <c r="AN65" s="218" t="n">
        <v>0</v>
      </c>
      <c r="AO65" s="218" t="n">
        <v>0.222222222222222</v>
      </c>
      <c r="AP65" s="218" t="n">
        <v>0.5</v>
      </c>
      <c r="AQ65" s="218" t="n">
        <v>0</v>
      </c>
      <c r="AR65" s="218" t="n">
        <v>0</v>
      </c>
      <c r="AS65" s="218" t="n">
        <v>0</v>
      </c>
      <c r="AT65" s="219" t="n">
        <v>1</v>
      </c>
      <c r="AU65" s="185"/>
    </row>
    <row r="66" customFormat="false" ht="60" hidden="false" customHeight="false" outlineLevel="0" collapsed="false">
      <c r="A66" s="201"/>
      <c r="B66" s="202"/>
      <c r="C66" s="202"/>
      <c r="D66" s="214" t="s">
        <v>80</v>
      </c>
      <c r="E66" s="150" t="n">
        <f aca="false">U62</f>
        <v>0</v>
      </c>
      <c r="F66" s="151" t="n">
        <f aca="false">V62</f>
        <v>0.00752823086574655</v>
      </c>
      <c r="G66" s="151" t="n">
        <f aca="false">W62</f>
        <v>0</v>
      </c>
      <c r="H66" s="151" t="n">
        <f aca="false">X62</f>
        <v>0</v>
      </c>
      <c r="I66" s="151" t="n">
        <f aca="false">Y62</f>
        <v>0.00840336134453782</v>
      </c>
      <c r="J66" s="151" t="n">
        <f aca="false">Z62</f>
        <v>0.00375234521575985</v>
      </c>
      <c r="K66" s="151" t="n">
        <f aca="false">AA62</f>
        <v>0.0454545454545455</v>
      </c>
      <c r="L66" s="151" t="n">
        <f aca="false">AB62</f>
        <v>0</v>
      </c>
      <c r="M66" s="151" t="n">
        <f aca="false">AC62</f>
        <v>0</v>
      </c>
      <c r="N66" s="151" t="n">
        <f aca="false">AD62</f>
        <v>0</v>
      </c>
      <c r="O66" s="152" t="n">
        <f aca="false">AE62</f>
        <v>0.0105494505494506</v>
      </c>
      <c r="R66" s="204"/>
      <c r="S66" s="228"/>
      <c r="T66" s="215" t="s">
        <v>80</v>
      </c>
      <c r="U66" s="230" t="n">
        <f aca="false">AJ62</f>
        <v>0</v>
      </c>
      <c r="V66" s="230" t="n">
        <f aca="false">AK62</f>
        <v>0.0439146800501882</v>
      </c>
      <c r="W66" s="230" t="n">
        <f aca="false">AL62</f>
        <v>0.0194805194805195</v>
      </c>
      <c r="X66" s="230" t="n">
        <f aca="false">AM62</f>
        <v>0.0819672131147541</v>
      </c>
      <c r="Y66" s="230" t="n">
        <f aca="false">AN62</f>
        <v>0.100840336134454</v>
      </c>
      <c r="Z66" s="230" t="n">
        <f aca="false">AO62</f>
        <v>0.0844277673545966</v>
      </c>
      <c r="AA66" s="230" t="n">
        <f aca="false">AP62</f>
        <v>0.124242424242424</v>
      </c>
      <c r="AB66" s="230" t="n">
        <f aca="false">AQ62</f>
        <v>0.0227272727272727</v>
      </c>
      <c r="AC66" s="230" t="n">
        <f aca="false">AR62</f>
        <v>0</v>
      </c>
      <c r="AD66" s="230" t="n">
        <f aca="false">AS62</f>
        <v>0</v>
      </c>
      <c r="AE66" s="230" t="n">
        <f aca="false">AT62</f>
        <v>0.0637362637362637</v>
      </c>
      <c r="AF66" s="183"/>
      <c r="AG66" s="208"/>
      <c r="AH66" s="231"/>
      <c r="AI66" s="216" t="s">
        <v>80</v>
      </c>
      <c r="AJ66" s="217" t="n">
        <v>0</v>
      </c>
      <c r="AK66" s="218" t="n">
        <v>0.00376411543287327</v>
      </c>
      <c r="AL66" s="218" t="n">
        <v>0.012987012987013</v>
      </c>
      <c r="AM66" s="218" t="n">
        <v>0</v>
      </c>
      <c r="AN66" s="218" t="n">
        <v>0</v>
      </c>
      <c r="AO66" s="218" t="n">
        <v>0.0075046904315197</v>
      </c>
      <c r="AP66" s="218" t="n">
        <v>0.0272727272727273</v>
      </c>
      <c r="AQ66" s="218" t="n">
        <v>0</v>
      </c>
      <c r="AR66" s="218" t="n">
        <v>0</v>
      </c>
      <c r="AS66" s="218" t="n">
        <v>0</v>
      </c>
      <c r="AT66" s="219" t="n">
        <v>0.00791208791208791</v>
      </c>
      <c r="AU66" s="185"/>
    </row>
    <row r="67" customFormat="false" ht="24" hidden="false" customHeight="false" outlineLevel="0" collapsed="false">
      <c r="A67" s="201"/>
      <c r="B67" s="202"/>
      <c r="C67" s="226"/>
      <c r="D67" s="220" t="s">
        <v>81</v>
      </c>
      <c r="E67" s="158" t="n">
        <f aca="false">U63</f>
        <v>0</v>
      </c>
      <c r="F67" s="159" t="n">
        <f aca="false">V63</f>
        <v>0.00263736263736264</v>
      </c>
      <c r="G67" s="159" t="n">
        <f aca="false">W63</f>
        <v>0</v>
      </c>
      <c r="H67" s="159" t="n">
        <f aca="false">X63</f>
        <v>0</v>
      </c>
      <c r="I67" s="159" t="n">
        <f aca="false">Y63</f>
        <v>0.00043956043956044</v>
      </c>
      <c r="J67" s="159" t="n">
        <f aca="false">Z63</f>
        <v>0.000879120879120879</v>
      </c>
      <c r="K67" s="159" t="n">
        <f aca="false">AA63</f>
        <v>0.00659340659340659</v>
      </c>
      <c r="L67" s="159" t="n">
        <f aca="false">AB63</f>
        <v>0</v>
      </c>
      <c r="M67" s="159" t="n">
        <f aca="false">AC63</f>
        <v>0</v>
      </c>
      <c r="N67" s="159" t="n">
        <f aca="false">AD63</f>
        <v>0</v>
      </c>
      <c r="O67" s="160" t="n">
        <f aca="false">AE63</f>
        <v>0.0105494505494506</v>
      </c>
      <c r="R67" s="204"/>
      <c r="S67" s="228"/>
      <c r="T67" s="221" t="s">
        <v>81</v>
      </c>
      <c r="U67" s="230" t="n">
        <f aca="false">AJ63</f>
        <v>0</v>
      </c>
      <c r="V67" s="230" t="n">
        <f aca="false">AK63</f>
        <v>0.0153846153846154</v>
      </c>
      <c r="W67" s="230" t="n">
        <f aca="false">AL63</f>
        <v>0.00131868131868132</v>
      </c>
      <c r="X67" s="230" t="n">
        <f aca="false">AM63</f>
        <v>0.0021978021978022</v>
      </c>
      <c r="Y67" s="230" t="n">
        <f aca="false">AN63</f>
        <v>0.00527472527472528</v>
      </c>
      <c r="Z67" s="230" t="n">
        <f aca="false">AO63</f>
        <v>0.0197802197802198</v>
      </c>
      <c r="AA67" s="230" t="n">
        <f aca="false">AP63</f>
        <v>0.018021978021978</v>
      </c>
      <c r="AB67" s="230" t="n">
        <f aca="false">AQ63</f>
        <v>0.00175824175824176</v>
      </c>
      <c r="AC67" s="230" t="n">
        <f aca="false">AR63</f>
        <v>0</v>
      </c>
      <c r="AD67" s="230" t="n">
        <f aca="false">AS63</f>
        <v>0</v>
      </c>
      <c r="AE67" s="230" t="n">
        <f aca="false">AT63</f>
        <v>0.0637362637362637</v>
      </c>
      <c r="AF67" s="183"/>
      <c r="AG67" s="208"/>
      <c r="AH67" s="231"/>
      <c r="AI67" s="222" t="s">
        <v>81</v>
      </c>
      <c r="AJ67" s="223" t="n">
        <v>0</v>
      </c>
      <c r="AK67" s="224" t="n">
        <v>0.00131868131868132</v>
      </c>
      <c r="AL67" s="224" t="n">
        <v>0.000879120879120879</v>
      </c>
      <c r="AM67" s="224" t="n">
        <v>0</v>
      </c>
      <c r="AN67" s="224" t="n">
        <v>0</v>
      </c>
      <c r="AO67" s="224" t="n">
        <v>0.00175824175824176</v>
      </c>
      <c r="AP67" s="224" t="n">
        <v>0.00395604395604396</v>
      </c>
      <c r="AQ67" s="224" t="n">
        <v>0</v>
      </c>
      <c r="AR67" s="224" t="n">
        <v>0</v>
      </c>
      <c r="AS67" s="224" t="n">
        <v>0</v>
      </c>
      <c r="AT67" s="225" t="n">
        <v>0.00791208791208791</v>
      </c>
      <c r="AU67" s="185"/>
    </row>
    <row r="68" customFormat="false" ht="12.75" hidden="false" customHeight="true" outlineLevel="0" collapsed="false">
      <c r="A68" s="201"/>
      <c r="B68" s="202"/>
      <c r="C68" s="226" t="s">
        <v>35</v>
      </c>
      <c r="D68" s="227" t="s">
        <v>76</v>
      </c>
      <c r="E68" s="140" t="n">
        <f aca="false">U52</f>
        <v>1</v>
      </c>
      <c r="F68" s="141" t="n">
        <f aca="false">V52</f>
        <v>81</v>
      </c>
      <c r="G68" s="141" t="n">
        <f aca="false">W52</f>
        <v>11</v>
      </c>
      <c r="H68" s="141" t="n">
        <f aca="false">X52</f>
        <v>3</v>
      </c>
      <c r="I68" s="141" t="n">
        <f aca="false">Y52</f>
        <v>10</v>
      </c>
      <c r="J68" s="141" t="n">
        <f aca="false">Z52</f>
        <v>20</v>
      </c>
      <c r="K68" s="141" t="n">
        <f aca="false">AA52</f>
        <v>24</v>
      </c>
      <c r="L68" s="141" t="n">
        <f aca="false">AB52</f>
        <v>14</v>
      </c>
      <c r="M68" s="141" t="n">
        <f aca="false">AC52</f>
        <v>2</v>
      </c>
      <c r="N68" s="141" t="n">
        <f aca="false">AD52</f>
        <v>4</v>
      </c>
      <c r="O68" s="142" t="n">
        <f aca="false">AE52</f>
        <v>170</v>
      </c>
      <c r="R68" s="204"/>
      <c r="S68" s="228" t="s">
        <v>37</v>
      </c>
      <c r="T68" s="229" t="s">
        <v>76</v>
      </c>
      <c r="U68" s="230" t="n">
        <f aca="false">AJ64</f>
        <v>0</v>
      </c>
      <c r="V68" s="230" t="n">
        <f aca="false">AK64</f>
        <v>3</v>
      </c>
      <c r="W68" s="230" t="n">
        <f aca="false">AL64</f>
        <v>2</v>
      </c>
      <c r="X68" s="230" t="n">
        <f aca="false">AM64</f>
        <v>0</v>
      </c>
      <c r="Y68" s="230" t="n">
        <f aca="false">AN64</f>
        <v>0</v>
      </c>
      <c r="Z68" s="230" t="n">
        <f aca="false">AO64</f>
        <v>4</v>
      </c>
      <c r="AA68" s="230" t="n">
        <f aca="false">AP64</f>
        <v>9</v>
      </c>
      <c r="AB68" s="230" t="n">
        <f aca="false">AQ64</f>
        <v>0</v>
      </c>
      <c r="AC68" s="230" t="n">
        <f aca="false">AR64</f>
        <v>0</v>
      </c>
      <c r="AD68" s="230" t="n">
        <f aca="false">AS64</f>
        <v>0</v>
      </c>
      <c r="AE68" s="230" t="n">
        <f aca="false">AT64</f>
        <v>18</v>
      </c>
      <c r="AF68" s="183"/>
      <c r="AG68" s="208"/>
      <c r="AH68" s="231" t="s">
        <v>38</v>
      </c>
      <c r="AI68" s="232" t="s">
        <v>76</v>
      </c>
      <c r="AJ68" s="233" t="n">
        <v>0</v>
      </c>
      <c r="AK68" s="234" t="n">
        <v>16</v>
      </c>
      <c r="AL68" s="234" t="n">
        <v>4</v>
      </c>
      <c r="AM68" s="234" t="n">
        <v>4</v>
      </c>
      <c r="AN68" s="234" t="n">
        <v>1</v>
      </c>
      <c r="AO68" s="234" t="n">
        <v>14</v>
      </c>
      <c r="AP68" s="234" t="n">
        <v>13</v>
      </c>
      <c r="AQ68" s="234" t="n">
        <v>3</v>
      </c>
      <c r="AR68" s="234" t="n">
        <v>2</v>
      </c>
      <c r="AS68" s="234" t="n">
        <v>0</v>
      </c>
      <c r="AT68" s="235" t="n">
        <v>57</v>
      </c>
      <c r="AU68" s="185"/>
    </row>
    <row r="69" customFormat="false" ht="72" hidden="false" customHeight="false" outlineLevel="0" collapsed="false">
      <c r="A69" s="201"/>
      <c r="B69" s="202"/>
      <c r="C69" s="202"/>
      <c r="D69" s="214" t="s">
        <v>78</v>
      </c>
      <c r="E69" s="150" t="n">
        <f aca="false">U53</f>
        <v>0.00588235294117647</v>
      </c>
      <c r="F69" s="151" t="n">
        <f aca="false">V53</f>
        <v>0.476470588235294</v>
      </c>
      <c r="G69" s="151" t="n">
        <f aca="false">W53</f>
        <v>0.0647058823529412</v>
      </c>
      <c r="H69" s="151" t="n">
        <f aca="false">X53</f>
        <v>0.0176470588235294</v>
      </c>
      <c r="I69" s="151" t="n">
        <f aca="false">Y53</f>
        <v>0.0588235294117647</v>
      </c>
      <c r="J69" s="151" t="n">
        <f aca="false">Z53</f>
        <v>0.117647058823529</v>
      </c>
      <c r="K69" s="151" t="n">
        <f aca="false">AA53</f>
        <v>0.141176470588235</v>
      </c>
      <c r="L69" s="151" t="n">
        <f aca="false">AB53</f>
        <v>0.0823529411764706</v>
      </c>
      <c r="M69" s="151" t="n">
        <f aca="false">AC53</f>
        <v>0.0117647058823529</v>
      </c>
      <c r="N69" s="151" t="n">
        <f aca="false">AD53</f>
        <v>0.0235294117647059</v>
      </c>
      <c r="O69" s="152" t="n">
        <f aca="false">AE53</f>
        <v>1</v>
      </c>
      <c r="R69" s="204"/>
      <c r="S69" s="228"/>
      <c r="T69" s="215" t="s">
        <v>79</v>
      </c>
      <c r="U69" s="230" t="n">
        <f aca="false">AJ65</f>
        <v>0</v>
      </c>
      <c r="V69" s="230" t="n">
        <f aca="false">AK65</f>
        <v>0.166666666666667</v>
      </c>
      <c r="W69" s="230" t="n">
        <f aca="false">AL65</f>
        <v>0.111111111111111</v>
      </c>
      <c r="X69" s="230" t="n">
        <f aca="false">AM65</f>
        <v>0</v>
      </c>
      <c r="Y69" s="230" t="n">
        <f aca="false">AN65</f>
        <v>0</v>
      </c>
      <c r="Z69" s="230" t="n">
        <f aca="false">AO65</f>
        <v>0.222222222222222</v>
      </c>
      <c r="AA69" s="230" t="n">
        <f aca="false">AP65</f>
        <v>0.5</v>
      </c>
      <c r="AB69" s="230" t="n">
        <f aca="false">AQ65</f>
        <v>0</v>
      </c>
      <c r="AC69" s="230" t="n">
        <f aca="false">AR65</f>
        <v>0</v>
      </c>
      <c r="AD69" s="230" t="n">
        <f aca="false">AS65</f>
        <v>0</v>
      </c>
      <c r="AE69" s="230" t="n">
        <f aca="false">AT65</f>
        <v>1</v>
      </c>
      <c r="AF69" s="183"/>
      <c r="AG69" s="208"/>
      <c r="AH69" s="231"/>
      <c r="AI69" s="216" t="s">
        <v>79</v>
      </c>
      <c r="AJ69" s="217" t="n">
        <v>0</v>
      </c>
      <c r="AK69" s="218" t="n">
        <v>0.280701754385965</v>
      </c>
      <c r="AL69" s="218" t="n">
        <v>0.0701754385964912</v>
      </c>
      <c r="AM69" s="218" t="n">
        <v>0.0701754385964912</v>
      </c>
      <c r="AN69" s="218" t="n">
        <v>0.0175438596491228</v>
      </c>
      <c r="AO69" s="218" t="n">
        <v>0.245614035087719</v>
      </c>
      <c r="AP69" s="218" t="n">
        <v>0.228070175438596</v>
      </c>
      <c r="AQ69" s="218" t="n">
        <v>0.0526315789473684</v>
      </c>
      <c r="AR69" s="218" t="n">
        <v>0.0350877192982456</v>
      </c>
      <c r="AS69" s="218" t="n">
        <v>0</v>
      </c>
      <c r="AT69" s="219" t="n">
        <v>1</v>
      </c>
      <c r="AU69" s="185"/>
    </row>
    <row r="70" customFormat="false" ht="60" hidden="false" customHeight="false" outlineLevel="0" collapsed="false">
      <c r="A70" s="201"/>
      <c r="B70" s="202"/>
      <c r="C70" s="202"/>
      <c r="D70" s="214" t="s">
        <v>80</v>
      </c>
      <c r="E70" s="150" t="n">
        <f aca="false">U54</f>
        <v>0.0357142857142857</v>
      </c>
      <c r="F70" s="151" t="n">
        <f aca="false">V54</f>
        <v>0.101631116687578</v>
      </c>
      <c r="G70" s="151" t="n">
        <f aca="false">W54</f>
        <v>0.0714285714285714</v>
      </c>
      <c r="H70" s="151" t="n">
        <f aca="false">X54</f>
        <v>0.0491803278688525</v>
      </c>
      <c r="I70" s="151" t="n">
        <f aca="false">Y54</f>
        <v>0.0840336134453782</v>
      </c>
      <c r="J70" s="151" t="n">
        <f aca="false">Z54</f>
        <v>0.0375234521575985</v>
      </c>
      <c r="K70" s="151" t="n">
        <f aca="false">AA54</f>
        <v>0.0727272727272727</v>
      </c>
      <c r="L70" s="151" t="n">
        <f aca="false">AB54</f>
        <v>0.0795454545454545</v>
      </c>
      <c r="M70" s="151" t="n">
        <f aca="false">AC54</f>
        <v>0.0952380952380952</v>
      </c>
      <c r="N70" s="151" t="n">
        <f aca="false">AD54</f>
        <v>0.0714285714285714</v>
      </c>
      <c r="O70" s="152" t="n">
        <f aca="false">AE54</f>
        <v>0.0747252747252747</v>
      </c>
      <c r="R70" s="204"/>
      <c r="S70" s="228"/>
      <c r="T70" s="215" t="s">
        <v>80</v>
      </c>
      <c r="U70" s="230" t="n">
        <f aca="false">AJ66</f>
        <v>0</v>
      </c>
      <c r="V70" s="230" t="n">
        <f aca="false">AK66</f>
        <v>0.00376411543287327</v>
      </c>
      <c r="W70" s="230" t="n">
        <f aca="false">AL66</f>
        <v>0.012987012987013</v>
      </c>
      <c r="X70" s="230" t="n">
        <f aca="false">AM66</f>
        <v>0</v>
      </c>
      <c r="Y70" s="230" t="n">
        <f aca="false">AN66</f>
        <v>0</v>
      </c>
      <c r="Z70" s="230" t="n">
        <f aca="false">AO66</f>
        <v>0.0075046904315197</v>
      </c>
      <c r="AA70" s="230" t="n">
        <f aca="false">AP66</f>
        <v>0.0272727272727273</v>
      </c>
      <c r="AB70" s="230" t="n">
        <f aca="false">AQ66</f>
        <v>0</v>
      </c>
      <c r="AC70" s="230" t="n">
        <f aca="false">AR66</f>
        <v>0</v>
      </c>
      <c r="AD70" s="230" t="n">
        <f aca="false">AS66</f>
        <v>0</v>
      </c>
      <c r="AE70" s="230" t="n">
        <f aca="false">AT66</f>
        <v>0.00791208791208791</v>
      </c>
      <c r="AF70" s="183"/>
      <c r="AG70" s="208"/>
      <c r="AH70" s="231"/>
      <c r="AI70" s="216" t="s">
        <v>80</v>
      </c>
      <c r="AJ70" s="217" t="n">
        <v>0</v>
      </c>
      <c r="AK70" s="218" t="n">
        <v>0.0200752823086575</v>
      </c>
      <c r="AL70" s="218" t="n">
        <v>0.025974025974026</v>
      </c>
      <c r="AM70" s="218" t="n">
        <v>0.0655737704918033</v>
      </c>
      <c r="AN70" s="218" t="n">
        <v>0.00840336134453782</v>
      </c>
      <c r="AO70" s="218" t="n">
        <v>0.026266416510319</v>
      </c>
      <c r="AP70" s="218" t="n">
        <v>0.0393939393939394</v>
      </c>
      <c r="AQ70" s="218" t="n">
        <v>0.0170454545454545</v>
      </c>
      <c r="AR70" s="218" t="n">
        <v>0.0952380952380952</v>
      </c>
      <c r="AS70" s="218" t="n">
        <v>0</v>
      </c>
      <c r="AT70" s="219" t="n">
        <v>0.0250549450549451</v>
      </c>
      <c r="AU70" s="185"/>
    </row>
    <row r="71" customFormat="false" ht="24" hidden="false" customHeight="false" outlineLevel="0" collapsed="false">
      <c r="A71" s="201"/>
      <c r="B71" s="202"/>
      <c r="C71" s="226"/>
      <c r="D71" s="220" t="s">
        <v>81</v>
      </c>
      <c r="E71" s="158" t="n">
        <f aca="false">U55</f>
        <v>0.00043956043956044</v>
      </c>
      <c r="F71" s="159" t="n">
        <f aca="false">V55</f>
        <v>0.0356043956043956</v>
      </c>
      <c r="G71" s="159" t="n">
        <f aca="false">W55</f>
        <v>0.00483516483516484</v>
      </c>
      <c r="H71" s="159" t="n">
        <f aca="false">X55</f>
        <v>0.00131868131868132</v>
      </c>
      <c r="I71" s="159" t="n">
        <f aca="false">Y55</f>
        <v>0.0043956043956044</v>
      </c>
      <c r="J71" s="159" t="n">
        <f aca="false">Z55</f>
        <v>0.00879120879120879</v>
      </c>
      <c r="K71" s="159" t="n">
        <f aca="false">AA55</f>
        <v>0.0105494505494506</v>
      </c>
      <c r="L71" s="159" t="n">
        <f aca="false">AB55</f>
        <v>0.00615384615384615</v>
      </c>
      <c r="M71" s="159" t="n">
        <f aca="false">AC55</f>
        <v>0.000879120879120879</v>
      </c>
      <c r="N71" s="159" t="n">
        <f aca="false">AD55</f>
        <v>0.00175824175824176</v>
      </c>
      <c r="O71" s="160" t="n">
        <f aca="false">AE55</f>
        <v>0.0747252747252747</v>
      </c>
      <c r="R71" s="204"/>
      <c r="S71" s="228"/>
      <c r="T71" s="221" t="s">
        <v>81</v>
      </c>
      <c r="U71" s="230" t="n">
        <f aca="false">AJ67</f>
        <v>0</v>
      </c>
      <c r="V71" s="230" t="n">
        <f aca="false">AK67</f>
        <v>0.00131868131868132</v>
      </c>
      <c r="W71" s="230" t="n">
        <f aca="false">AL67</f>
        <v>0.000879120879120879</v>
      </c>
      <c r="X71" s="230" t="n">
        <f aca="false">AM67</f>
        <v>0</v>
      </c>
      <c r="Y71" s="230" t="n">
        <f aca="false">AN67</f>
        <v>0</v>
      </c>
      <c r="Z71" s="230" t="n">
        <f aca="false">AO67</f>
        <v>0.00175824175824176</v>
      </c>
      <c r="AA71" s="230" t="n">
        <f aca="false">AP67</f>
        <v>0.00395604395604396</v>
      </c>
      <c r="AB71" s="230" t="n">
        <f aca="false">AQ67</f>
        <v>0</v>
      </c>
      <c r="AC71" s="230" t="n">
        <f aca="false">AR67</f>
        <v>0</v>
      </c>
      <c r="AD71" s="230" t="n">
        <f aca="false">AS67</f>
        <v>0</v>
      </c>
      <c r="AE71" s="230" t="n">
        <f aca="false">AT67</f>
        <v>0.00791208791208791</v>
      </c>
      <c r="AF71" s="183"/>
      <c r="AG71" s="208"/>
      <c r="AH71" s="231"/>
      <c r="AI71" s="222" t="s">
        <v>81</v>
      </c>
      <c r="AJ71" s="223" t="n">
        <v>0</v>
      </c>
      <c r="AK71" s="224" t="n">
        <v>0.00703296703296703</v>
      </c>
      <c r="AL71" s="224" t="n">
        <v>0.00175824175824176</v>
      </c>
      <c r="AM71" s="224" t="n">
        <v>0.00175824175824176</v>
      </c>
      <c r="AN71" s="224" t="n">
        <v>0.00043956043956044</v>
      </c>
      <c r="AO71" s="224" t="n">
        <v>0.00615384615384615</v>
      </c>
      <c r="AP71" s="224" t="n">
        <v>0.00571428571428571</v>
      </c>
      <c r="AQ71" s="224" t="n">
        <v>0.00131868131868132</v>
      </c>
      <c r="AR71" s="224" t="n">
        <v>0.000879120879120879</v>
      </c>
      <c r="AS71" s="224" t="n">
        <v>0</v>
      </c>
      <c r="AT71" s="225" t="n">
        <v>0.0250549450549451</v>
      </c>
      <c r="AU71" s="185"/>
    </row>
    <row r="72" customFormat="false" ht="12.75" hidden="false" customHeight="true" outlineLevel="0" collapsed="false">
      <c r="A72" s="201"/>
      <c r="B72" s="202"/>
      <c r="C72" s="226" t="s">
        <v>36</v>
      </c>
      <c r="D72" s="227" t="s">
        <v>76</v>
      </c>
      <c r="E72" s="140" t="n">
        <f aca="false">U64</f>
        <v>0</v>
      </c>
      <c r="F72" s="141" t="n">
        <f aca="false">V64</f>
        <v>35</v>
      </c>
      <c r="G72" s="141" t="n">
        <f aca="false">W64</f>
        <v>3</v>
      </c>
      <c r="H72" s="141" t="n">
        <f aca="false">X64</f>
        <v>5</v>
      </c>
      <c r="I72" s="141" t="n">
        <f aca="false">Y64</f>
        <v>12</v>
      </c>
      <c r="J72" s="141" t="n">
        <f aca="false">Z64</f>
        <v>45</v>
      </c>
      <c r="K72" s="141" t="n">
        <f aca="false">AA64</f>
        <v>41</v>
      </c>
      <c r="L72" s="141" t="n">
        <f aca="false">AB64</f>
        <v>4</v>
      </c>
      <c r="M72" s="141" t="n">
        <f aca="false">AC64</f>
        <v>0</v>
      </c>
      <c r="N72" s="141" t="n">
        <f aca="false">AD64</f>
        <v>0</v>
      </c>
      <c r="O72" s="142" t="n">
        <f aca="false">AE64</f>
        <v>145</v>
      </c>
      <c r="R72" s="204"/>
      <c r="S72" s="228" t="s">
        <v>38</v>
      </c>
      <c r="T72" s="229" t="s">
        <v>76</v>
      </c>
      <c r="U72" s="230" t="n">
        <f aca="false">AJ68</f>
        <v>0</v>
      </c>
      <c r="V72" s="230" t="n">
        <f aca="false">AK68</f>
        <v>16</v>
      </c>
      <c r="W72" s="230" t="n">
        <f aca="false">AL68</f>
        <v>4</v>
      </c>
      <c r="X72" s="230" t="n">
        <f aca="false">AM68</f>
        <v>4</v>
      </c>
      <c r="Y72" s="230" t="n">
        <f aca="false">AN68</f>
        <v>1</v>
      </c>
      <c r="Z72" s="230" t="n">
        <f aca="false">AO68</f>
        <v>14</v>
      </c>
      <c r="AA72" s="230" t="n">
        <f aca="false">AP68</f>
        <v>13</v>
      </c>
      <c r="AB72" s="230" t="n">
        <f aca="false">AQ68</f>
        <v>3</v>
      </c>
      <c r="AC72" s="230" t="n">
        <f aca="false">AR68</f>
        <v>2</v>
      </c>
      <c r="AD72" s="230" t="n">
        <f aca="false">AS68</f>
        <v>0</v>
      </c>
      <c r="AE72" s="230" t="n">
        <f aca="false">AT68</f>
        <v>57</v>
      </c>
      <c r="AF72" s="183"/>
      <c r="AG72" s="208"/>
      <c r="AH72" s="231" t="s">
        <v>39</v>
      </c>
      <c r="AI72" s="232" t="s">
        <v>76</v>
      </c>
      <c r="AJ72" s="233" t="n">
        <v>0</v>
      </c>
      <c r="AK72" s="234" t="n">
        <v>64</v>
      </c>
      <c r="AL72" s="234" t="n">
        <v>1</v>
      </c>
      <c r="AM72" s="234" t="n">
        <v>6</v>
      </c>
      <c r="AN72" s="234" t="n">
        <v>5</v>
      </c>
      <c r="AO72" s="234" t="n">
        <v>24</v>
      </c>
      <c r="AP72" s="234" t="n">
        <v>37</v>
      </c>
      <c r="AQ72" s="234" t="n">
        <v>16</v>
      </c>
      <c r="AR72" s="234" t="n">
        <v>1</v>
      </c>
      <c r="AS72" s="234" t="n">
        <v>1</v>
      </c>
      <c r="AT72" s="235" t="n">
        <v>155</v>
      </c>
      <c r="AU72" s="185"/>
    </row>
    <row r="73" customFormat="false" ht="72" hidden="false" customHeight="false" outlineLevel="0" collapsed="false">
      <c r="A73" s="201"/>
      <c r="B73" s="202"/>
      <c r="C73" s="202"/>
      <c r="D73" s="214" t="s">
        <v>78</v>
      </c>
      <c r="E73" s="150" t="n">
        <f aca="false">U65</f>
        <v>0</v>
      </c>
      <c r="F73" s="151" t="n">
        <f aca="false">V65</f>
        <v>0.241379310344828</v>
      </c>
      <c r="G73" s="151" t="n">
        <f aca="false">W65</f>
        <v>0.0206896551724138</v>
      </c>
      <c r="H73" s="151" t="n">
        <f aca="false">X65</f>
        <v>0.0344827586206897</v>
      </c>
      <c r="I73" s="151" t="n">
        <f aca="false">Y65</f>
        <v>0.0827586206896552</v>
      </c>
      <c r="J73" s="151" t="n">
        <f aca="false">Z65</f>
        <v>0.310344827586207</v>
      </c>
      <c r="K73" s="151" t="n">
        <f aca="false">AA65</f>
        <v>0.282758620689655</v>
      </c>
      <c r="L73" s="151" t="n">
        <f aca="false">AB65</f>
        <v>0.0275862068965517</v>
      </c>
      <c r="M73" s="151" t="n">
        <f aca="false">AC65</f>
        <v>0</v>
      </c>
      <c r="N73" s="151" t="n">
        <f aca="false">AD65</f>
        <v>0</v>
      </c>
      <c r="O73" s="152" t="n">
        <f aca="false">AE65</f>
        <v>1</v>
      </c>
      <c r="R73" s="204"/>
      <c r="S73" s="228"/>
      <c r="T73" s="215" t="s">
        <v>79</v>
      </c>
      <c r="U73" s="230" t="n">
        <f aca="false">AJ69</f>
        <v>0</v>
      </c>
      <c r="V73" s="230" t="n">
        <f aca="false">AK69</f>
        <v>0.280701754385965</v>
      </c>
      <c r="W73" s="230" t="n">
        <f aca="false">AL69</f>
        <v>0.0701754385964912</v>
      </c>
      <c r="X73" s="230" t="n">
        <f aca="false">AM69</f>
        <v>0.0701754385964912</v>
      </c>
      <c r="Y73" s="230" t="n">
        <f aca="false">AN69</f>
        <v>0.0175438596491228</v>
      </c>
      <c r="Z73" s="230" t="n">
        <f aca="false">AO69</f>
        <v>0.245614035087719</v>
      </c>
      <c r="AA73" s="230" t="n">
        <f aca="false">AP69</f>
        <v>0.228070175438596</v>
      </c>
      <c r="AB73" s="230" t="n">
        <f aca="false">AQ69</f>
        <v>0.0526315789473684</v>
      </c>
      <c r="AC73" s="230" t="n">
        <f aca="false">AR69</f>
        <v>0.0350877192982456</v>
      </c>
      <c r="AD73" s="230" t="n">
        <f aca="false">AS69</f>
        <v>0</v>
      </c>
      <c r="AE73" s="230" t="n">
        <f aca="false">AT69</f>
        <v>1</v>
      </c>
      <c r="AF73" s="183"/>
      <c r="AG73" s="208"/>
      <c r="AH73" s="231"/>
      <c r="AI73" s="216" t="s">
        <v>79</v>
      </c>
      <c r="AJ73" s="217" t="n">
        <v>0</v>
      </c>
      <c r="AK73" s="218" t="n">
        <v>0.412903225806452</v>
      </c>
      <c r="AL73" s="218" t="n">
        <v>0.00645161290322581</v>
      </c>
      <c r="AM73" s="218" t="n">
        <v>0.0387096774193548</v>
      </c>
      <c r="AN73" s="218" t="n">
        <v>0.032258064516129</v>
      </c>
      <c r="AO73" s="218" t="n">
        <v>0.154838709677419</v>
      </c>
      <c r="AP73" s="218" t="n">
        <v>0.238709677419355</v>
      </c>
      <c r="AQ73" s="218" t="n">
        <v>0.103225806451613</v>
      </c>
      <c r="AR73" s="218" t="n">
        <v>0.00645161290322581</v>
      </c>
      <c r="AS73" s="218" t="n">
        <v>0.00645161290322581</v>
      </c>
      <c r="AT73" s="219" t="n">
        <v>1</v>
      </c>
      <c r="AU73" s="185"/>
    </row>
    <row r="74" customFormat="false" ht="60" hidden="false" customHeight="false" outlineLevel="0" collapsed="false">
      <c r="A74" s="201"/>
      <c r="B74" s="202"/>
      <c r="C74" s="202"/>
      <c r="D74" s="214" t="s">
        <v>80</v>
      </c>
      <c r="E74" s="150" t="n">
        <f aca="false">U66</f>
        <v>0</v>
      </c>
      <c r="F74" s="151" t="n">
        <f aca="false">V66</f>
        <v>0.0439146800501882</v>
      </c>
      <c r="G74" s="151" t="n">
        <f aca="false">W66</f>
        <v>0.0194805194805195</v>
      </c>
      <c r="H74" s="151" t="n">
        <f aca="false">X66</f>
        <v>0.0819672131147541</v>
      </c>
      <c r="I74" s="151" t="n">
        <f aca="false">Y66</f>
        <v>0.100840336134454</v>
      </c>
      <c r="J74" s="151" t="n">
        <f aca="false">Z66</f>
        <v>0.0844277673545966</v>
      </c>
      <c r="K74" s="151" t="n">
        <f aca="false">AA66</f>
        <v>0.124242424242424</v>
      </c>
      <c r="L74" s="151" t="n">
        <f aca="false">AB66</f>
        <v>0.0227272727272727</v>
      </c>
      <c r="M74" s="151" t="n">
        <f aca="false">AC66</f>
        <v>0</v>
      </c>
      <c r="N74" s="151" t="n">
        <f aca="false">AD66</f>
        <v>0</v>
      </c>
      <c r="O74" s="152" t="n">
        <f aca="false">AE66</f>
        <v>0.0637362637362637</v>
      </c>
      <c r="R74" s="204"/>
      <c r="S74" s="228"/>
      <c r="T74" s="215" t="s">
        <v>80</v>
      </c>
      <c r="U74" s="230" t="n">
        <f aca="false">AJ70</f>
        <v>0</v>
      </c>
      <c r="V74" s="230" t="n">
        <f aca="false">AK70</f>
        <v>0.0200752823086575</v>
      </c>
      <c r="W74" s="230" t="n">
        <f aca="false">AL70</f>
        <v>0.025974025974026</v>
      </c>
      <c r="X74" s="230" t="n">
        <f aca="false">AM70</f>
        <v>0.0655737704918033</v>
      </c>
      <c r="Y74" s="230" t="n">
        <f aca="false">AN70</f>
        <v>0.00840336134453782</v>
      </c>
      <c r="Z74" s="230" t="n">
        <f aca="false">AO70</f>
        <v>0.026266416510319</v>
      </c>
      <c r="AA74" s="230" t="n">
        <f aca="false">AP70</f>
        <v>0.0393939393939394</v>
      </c>
      <c r="AB74" s="230" t="n">
        <f aca="false">AQ70</f>
        <v>0.0170454545454545</v>
      </c>
      <c r="AC74" s="230" t="n">
        <f aca="false">AR70</f>
        <v>0.0952380952380952</v>
      </c>
      <c r="AD74" s="230" t="n">
        <f aca="false">AS70</f>
        <v>0</v>
      </c>
      <c r="AE74" s="230" t="n">
        <f aca="false">AT70</f>
        <v>0.0250549450549451</v>
      </c>
      <c r="AF74" s="183"/>
      <c r="AG74" s="208"/>
      <c r="AH74" s="231"/>
      <c r="AI74" s="216" t="s">
        <v>80</v>
      </c>
      <c r="AJ74" s="217" t="n">
        <v>0</v>
      </c>
      <c r="AK74" s="218" t="n">
        <v>0.0803011292346299</v>
      </c>
      <c r="AL74" s="218" t="n">
        <v>0.00649350649350649</v>
      </c>
      <c r="AM74" s="218" t="n">
        <v>0.0983606557377049</v>
      </c>
      <c r="AN74" s="218" t="n">
        <v>0.0420168067226891</v>
      </c>
      <c r="AO74" s="218" t="n">
        <v>0.0450281425891182</v>
      </c>
      <c r="AP74" s="218" t="n">
        <v>0.112121212121212</v>
      </c>
      <c r="AQ74" s="218" t="n">
        <v>0.0909090909090909</v>
      </c>
      <c r="AR74" s="218" t="n">
        <v>0.0476190476190476</v>
      </c>
      <c r="AS74" s="218" t="n">
        <v>0.0178571428571429</v>
      </c>
      <c r="AT74" s="219" t="n">
        <v>0.0681318681318681</v>
      </c>
      <c r="AU74" s="185"/>
    </row>
    <row r="75" customFormat="false" ht="24" hidden="false" customHeight="false" outlineLevel="0" collapsed="false">
      <c r="A75" s="201"/>
      <c r="B75" s="202"/>
      <c r="C75" s="226"/>
      <c r="D75" s="220" t="s">
        <v>81</v>
      </c>
      <c r="E75" s="158" t="n">
        <f aca="false">U67</f>
        <v>0</v>
      </c>
      <c r="F75" s="159" t="n">
        <f aca="false">V67</f>
        <v>0.0153846153846154</v>
      </c>
      <c r="G75" s="159" t="n">
        <f aca="false">W67</f>
        <v>0.00131868131868132</v>
      </c>
      <c r="H75" s="159" t="n">
        <f aca="false">X67</f>
        <v>0.0021978021978022</v>
      </c>
      <c r="I75" s="159" t="n">
        <f aca="false">Y67</f>
        <v>0.00527472527472528</v>
      </c>
      <c r="J75" s="159" t="n">
        <f aca="false">Z67</f>
        <v>0.0197802197802198</v>
      </c>
      <c r="K75" s="159" t="n">
        <f aca="false">AA67</f>
        <v>0.018021978021978</v>
      </c>
      <c r="L75" s="159" t="n">
        <f aca="false">AB67</f>
        <v>0.00175824175824176</v>
      </c>
      <c r="M75" s="159" t="n">
        <f aca="false">AC67</f>
        <v>0</v>
      </c>
      <c r="N75" s="159" t="n">
        <f aca="false">AD67</f>
        <v>0</v>
      </c>
      <c r="O75" s="160" t="n">
        <f aca="false">AE67</f>
        <v>0.0637362637362637</v>
      </c>
      <c r="R75" s="204"/>
      <c r="S75" s="228"/>
      <c r="T75" s="221" t="s">
        <v>81</v>
      </c>
      <c r="U75" s="230" t="n">
        <f aca="false">AJ71</f>
        <v>0</v>
      </c>
      <c r="V75" s="230" t="n">
        <f aca="false">AK71</f>
        <v>0.00703296703296703</v>
      </c>
      <c r="W75" s="230" t="n">
        <f aca="false">AL71</f>
        <v>0.00175824175824176</v>
      </c>
      <c r="X75" s="230" t="n">
        <f aca="false">AM71</f>
        <v>0.00175824175824176</v>
      </c>
      <c r="Y75" s="230" t="n">
        <f aca="false">AN71</f>
        <v>0.00043956043956044</v>
      </c>
      <c r="Z75" s="230" t="n">
        <f aca="false">AO71</f>
        <v>0.00615384615384615</v>
      </c>
      <c r="AA75" s="230" t="n">
        <f aca="false">AP71</f>
        <v>0.00571428571428571</v>
      </c>
      <c r="AB75" s="230" t="n">
        <f aca="false">AQ71</f>
        <v>0.00131868131868132</v>
      </c>
      <c r="AC75" s="230" t="n">
        <f aca="false">AR71</f>
        <v>0.000879120879120879</v>
      </c>
      <c r="AD75" s="230" t="n">
        <f aca="false">AS71</f>
        <v>0</v>
      </c>
      <c r="AE75" s="230" t="n">
        <f aca="false">AT71</f>
        <v>0.0250549450549451</v>
      </c>
      <c r="AF75" s="183"/>
      <c r="AG75" s="208"/>
      <c r="AH75" s="231"/>
      <c r="AI75" s="222" t="s">
        <v>81</v>
      </c>
      <c r="AJ75" s="223" t="n">
        <v>0</v>
      </c>
      <c r="AK75" s="224" t="n">
        <v>0.0281318681318681</v>
      </c>
      <c r="AL75" s="224" t="n">
        <v>0.00043956043956044</v>
      </c>
      <c r="AM75" s="224" t="n">
        <v>0.00263736263736264</v>
      </c>
      <c r="AN75" s="224" t="n">
        <v>0.0021978021978022</v>
      </c>
      <c r="AO75" s="224" t="n">
        <v>0.0105494505494506</v>
      </c>
      <c r="AP75" s="224" t="n">
        <v>0.0162637362637363</v>
      </c>
      <c r="AQ75" s="224" t="n">
        <v>0.00703296703296703</v>
      </c>
      <c r="AR75" s="224" t="n">
        <v>0.00043956043956044</v>
      </c>
      <c r="AS75" s="224" t="n">
        <v>0.00043956043956044</v>
      </c>
      <c r="AT75" s="225" t="n">
        <v>0.0681318681318681</v>
      </c>
      <c r="AU75" s="185"/>
    </row>
    <row r="76" customFormat="false" ht="12.75" hidden="false" customHeight="true" outlineLevel="0" collapsed="false">
      <c r="A76" s="201"/>
      <c r="B76" s="202"/>
      <c r="C76" s="226" t="s">
        <v>37</v>
      </c>
      <c r="D76" s="227" t="s">
        <v>76</v>
      </c>
      <c r="E76" s="140" t="n">
        <f aca="false">U68</f>
        <v>0</v>
      </c>
      <c r="F76" s="141" t="n">
        <f aca="false">V68</f>
        <v>3</v>
      </c>
      <c r="G76" s="141" t="n">
        <f aca="false">W68</f>
        <v>2</v>
      </c>
      <c r="H76" s="141" t="n">
        <f aca="false">X68</f>
        <v>0</v>
      </c>
      <c r="I76" s="141" t="n">
        <f aca="false">Y68</f>
        <v>0</v>
      </c>
      <c r="J76" s="141" t="n">
        <f aca="false">Z68</f>
        <v>4</v>
      </c>
      <c r="K76" s="141" t="n">
        <f aca="false">AA68</f>
        <v>9</v>
      </c>
      <c r="L76" s="141" t="n">
        <f aca="false">AB68</f>
        <v>0</v>
      </c>
      <c r="M76" s="141" t="n">
        <f aca="false">AC68</f>
        <v>0</v>
      </c>
      <c r="N76" s="141" t="n">
        <f aca="false">AD68</f>
        <v>0</v>
      </c>
      <c r="O76" s="142" t="n">
        <f aca="false">AE68</f>
        <v>18</v>
      </c>
      <c r="R76" s="204"/>
      <c r="S76" s="228" t="s">
        <v>39</v>
      </c>
      <c r="T76" s="229" t="s">
        <v>76</v>
      </c>
      <c r="U76" s="230" t="n">
        <f aca="false">AJ72</f>
        <v>0</v>
      </c>
      <c r="V76" s="230" t="n">
        <f aca="false">AK72</f>
        <v>64</v>
      </c>
      <c r="W76" s="230" t="n">
        <f aca="false">AL72</f>
        <v>1</v>
      </c>
      <c r="X76" s="230" t="n">
        <f aca="false">AM72</f>
        <v>6</v>
      </c>
      <c r="Y76" s="230" t="n">
        <f aca="false">AN72</f>
        <v>5</v>
      </c>
      <c r="Z76" s="230" t="n">
        <f aca="false">AO72</f>
        <v>24</v>
      </c>
      <c r="AA76" s="230" t="n">
        <f aca="false">AP72</f>
        <v>37</v>
      </c>
      <c r="AB76" s="230" t="n">
        <f aca="false">AQ72</f>
        <v>16</v>
      </c>
      <c r="AC76" s="230" t="n">
        <f aca="false">AR72</f>
        <v>1</v>
      </c>
      <c r="AD76" s="230" t="n">
        <f aca="false">AS72</f>
        <v>1</v>
      </c>
      <c r="AE76" s="230" t="n">
        <f aca="false">AT72</f>
        <v>155</v>
      </c>
      <c r="AF76" s="183"/>
      <c r="AG76" s="208"/>
      <c r="AH76" s="231" t="s">
        <v>40</v>
      </c>
      <c r="AI76" s="232" t="s">
        <v>76</v>
      </c>
      <c r="AJ76" s="233" t="n">
        <v>0</v>
      </c>
      <c r="AK76" s="234" t="n">
        <v>23</v>
      </c>
      <c r="AL76" s="234" t="n">
        <v>2</v>
      </c>
      <c r="AM76" s="234" t="n">
        <v>1</v>
      </c>
      <c r="AN76" s="234" t="n">
        <v>7</v>
      </c>
      <c r="AO76" s="234" t="n">
        <v>23</v>
      </c>
      <c r="AP76" s="234" t="n">
        <v>30</v>
      </c>
      <c r="AQ76" s="234" t="n">
        <v>0</v>
      </c>
      <c r="AR76" s="234" t="n">
        <v>3</v>
      </c>
      <c r="AS76" s="234" t="n">
        <v>0</v>
      </c>
      <c r="AT76" s="235" t="n">
        <v>89</v>
      </c>
      <c r="AU76" s="185"/>
    </row>
    <row r="77" customFormat="false" ht="72" hidden="false" customHeight="false" outlineLevel="0" collapsed="false">
      <c r="A77" s="201"/>
      <c r="B77" s="202"/>
      <c r="C77" s="202"/>
      <c r="D77" s="214" t="s">
        <v>78</v>
      </c>
      <c r="E77" s="150" t="n">
        <f aca="false">U69</f>
        <v>0</v>
      </c>
      <c r="F77" s="151" t="n">
        <f aca="false">V69</f>
        <v>0.166666666666667</v>
      </c>
      <c r="G77" s="151" t="n">
        <f aca="false">W69</f>
        <v>0.111111111111111</v>
      </c>
      <c r="H77" s="151" t="n">
        <f aca="false">X69</f>
        <v>0</v>
      </c>
      <c r="I77" s="151" t="n">
        <f aca="false">Y69</f>
        <v>0</v>
      </c>
      <c r="J77" s="151" t="n">
        <f aca="false">Z69</f>
        <v>0.222222222222222</v>
      </c>
      <c r="K77" s="151" t="n">
        <f aca="false">AA69</f>
        <v>0.5</v>
      </c>
      <c r="L77" s="151" t="n">
        <f aca="false">AB69</f>
        <v>0</v>
      </c>
      <c r="M77" s="151" t="n">
        <f aca="false">AC69</f>
        <v>0</v>
      </c>
      <c r="N77" s="151" t="n">
        <f aca="false">AD69</f>
        <v>0</v>
      </c>
      <c r="O77" s="152" t="n">
        <f aca="false">AE69</f>
        <v>1</v>
      </c>
      <c r="R77" s="204"/>
      <c r="S77" s="228"/>
      <c r="T77" s="215" t="s">
        <v>79</v>
      </c>
      <c r="U77" s="230" t="n">
        <f aca="false">AJ73</f>
        <v>0</v>
      </c>
      <c r="V77" s="230" t="n">
        <f aca="false">AK73</f>
        <v>0.412903225806452</v>
      </c>
      <c r="W77" s="230" t="n">
        <f aca="false">AL73</f>
        <v>0.00645161290322581</v>
      </c>
      <c r="X77" s="230" t="n">
        <f aca="false">AM73</f>
        <v>0.0387096774193548</v>
      </c>
      <c r="Y77" s="230" t="n">
        <f aca="false">AN73</f>
        <v>0.032258064516129</v>
      </c>
      <c r="Z77" s="230" t="n">
        <f aca="false">AO73</f>
        <v>0.154838709677419</v>
      </c>
      <c r="AA77" s="230" t="n">
        <f aca="false">AP73</f>
        <v>0.238709677419355</v>
      </c>
      <c r="AB77" s="230" t="n">
        <f aca="false">AQ73</f>
        <v>0.103225806451613</v>
      </c>
      <c r="AC77" s="230" t="n">
        <f aca="false">AR73</f>
        <v>0.00645161290322581</v>
      </c>
      <c r="AD77" s="230" t="n">
        <f aca="false">AS73</f>
        <v>0.00645161290322581</v>
      </c>
      <c r="AE77" s="230" t="n">
        <f aca="false">AT73</f>
        <v>1</v>
      </c>
      <c r="AF77" s="183"/>
      <c r="AG77" s="208"/>
      <c r="AH77" s="231"/>
      <c r="AI77" s="216" t="s">
        <v>79</v>
      </c>
      <c r="AJ77" s="217" t="n">
        <v>0</v>
      </c>
      <c r="AK77" s="218" t="n">
        <v>0.258426966292135</v>
      </c>
      <c r="AL77" s="218" t="n">
        <v>0.0224719101123596</v>
      </c>
      <c r="AM77" s="218" t="n">
        <v>0.0112359550561798</v>
      </c>
      <c r="AN77" s="218" t="n">
        <v>0.0786516853932584</v>
      </c>
      <c r="AO77" s="218" t="n">
        <v>0.258426966292135</v>
      </c>
      <c r="AP77" s="218" t="n">
        <v>0.337078651685393</v>
      </c>
      <c r="AQ77" s="218" t="n">
        <v>0</v>
      </c>
      <c r="AR77" s="218" t="n">
        <v>0.0337078651685393</v>
      </c>
      <c r="AS77" s="218" t="n">
        <v>0</v>
      </c>
      <c r="AT77" s="219" t="n">
        <v>1</v>
      </c>
      <c r="AU77" s="185"/>
    </row>
    <row r="78" customFormat="false" ht="60" hidden="false" customHeight="false" outlineLevel="0" collapsed="false">
      <c r="A78" s="201"/>
      <c r="B78" s="202"/>
      <c r="C78" s="202"/>
      <c r="D78" s="214" t="s">
        <v>80</v>
      </c>
      <c r="E78" s="150" t="n">
        <f aca="false">U70</f>
        <v>0</v>
      </c>
      <c r="F78" s="151" t="n">
        <f aca="false">V70</f>
        <v>0.00376411543287327</v>
      </c>
      <c r="G78" s="151" t="n">
        <f aca="false">W70</f>
        <v>0.012987012987013</v>
      </c>
      <c r="H78" s="151" t="n">
        <f aca="false">X70</f>
        <v>0</v>
      </c>
      <c r="I78" s="151" t="n">
        <f aca="false">Y70</f>
        <v>0</v>
      </c>
      <c r="J78" s="151" t="n">
        <f aca="false">Z70</f>
        <v>0.0075046904315197</v>
      </c>
      <c r="K78" s="151" t="n">
        <f aca="false">AA70</f>
        <v>0.0272727272727273</v>
      </c>
      <c r="L78" s="151" t="n">
        <f aca="false">AB70</f>
        <v>0</v>
      </c>
      <c r="M78" s="151" t="n">
        <f aca="false">AC70</f>
        <v>0</v>
      </c>
      <c r="N78" s="151" t="n">
        <f aca="false">AD70</f>
        <v>0</v>
      </c>
      <c r="O78" s="152" t="n">
        <f aca="false">AE70</f>
        <v>0.00791208791208791</v>
      </c>
      <c r="R78" s="204"/>
      <c r="S78" s="228"/>
      <c r="T78" s="215" t="s">
        <v>80</v>
      </c>
      <c r="U78" s="230" t="n">
        <f aca="false">AJ74</f>
        <v>0</v>
      </c>
      <c r="V78" s="230" t="n">
        <f aca="false">AK74</f>
        <v>0.0803011292346299</v>
      </c>
      <c r="W78" s="230" t="n">
        <f aca="false">AL74</f>
        <v>0.00649350649350649</v>
      </c>
      <c r="X78" s="230" t="n">
        <f aca="false">AM74</f>
        <v>0.0983606557377049</v>
      </c>
      <c r="Y78" s="230" t="n">
        <f aca="false">AN74</f>
        <v>0.0420168067226891</v>
      </c>
      <c r="Z78" s="230" t="n">
        <f aca="false">AO74</f>
        <v>0.0450281425891182</v>
      </c>
      <c r="AA78" s="230" t="n">
        <f aca="false">AP74</f>
        <v>0.112121212121212</v>
      </c>
      <c r="AB78" s="230" t="n">
        <f aca="false">AQ74</f>
        <v>0.0909090909090909</v>
      </c>
      <c r="AC78" s="230" t="n">
        <f aca="false">AR74</f>
        <v>0.0476190476190476</v>
      </c>
      <c r="AD78" s="230" t="n">
        <f aca="false">AS74</f>
        <v>0.0178571428571429</v>
      </c>
      <c r="AE78" s="230" t="n">
        <f aca="false">AT74</f>
        <v>0.0681318681318681</v>
      </c>
      <c r="AF78" s="183"/>
      <c r="AG78" s="208"/>
      <c r="AH78" s="231"/>
      <c r="AI78" s="216" t="s">
        <v>80</v>
      </c>
      <c r="AJ78" s="217" t="n">
        <v>0</v>
      </c>
      <c r="AK78" s="218" t="n">
        <v>0.0288582183186951</v>
      </c>
      <c r="AL78" s="218" t="n">
        <v>0.012987012987013</v>
      </c>
      <c r="AM78" s="218" t="n">
        <v>0.0163934426229508</v>
      </c>
      <c r="AN78" s="218" t="n">
        <v>0.0588235294117647</v>
      </c>
      <c r="AO78" s="218" t="n">
        <v>0.0431519699812383</v>
      </c>
      <c r="AP78" s="218" t="n">
        <v>0.0909090909090909</v>
      </c>
      <c r="AQ78" s="218" t="n">
        <v>0</v>
      </c>
      <c r="AR78" s="218" t="n">
        <v>0.142857142857143</v>
      </c>
      <c r="AS78" s="218" t="n">
        <v>0</v>
      </c>
      <c r="AT78" s="219" t="n">
        <v>0.0391208791208791</v>
      </c>
      <c r="AU78" s="185"/>
    </row>
    <row r="79" customFormat="false" ht="24" hidden="false" customHeight="false" outlineLevel="0" collapsed="false">
      <c r="A79" s="201"/>
      <c r="B79" s="202"/>
      <c r="C79" s="226"/>
      <c r="D79" s="220" t="s">
        <v>81</v>
      </c>
      <c r="E79" s="158" t="n">
        <f aca="false">U71</f>
        <v>0</v>
      </c>
      <c r="F79" s="159" t="n">
        <f aca="false">V71</f>
        <v>0.00131868131868132</v>
      </c>
      <c r="G79" s="159" t="n">
        <f aca="false">W71</f>
        <v>0.000879120879120879</v>
      </c>
      <c r="H79" s="159" t="n">
        <f aca="false">X71</f>
        <v>0</v>
      </c>
      <c r="I79" s="159" t="n">
        <f aca="false">Y71</f>
        <v>0</v>
      </c>
      <c r="J79" s="159" t="n">
        <f aca="false">Z71</f>
        <v>0.00175824175824176</v>
      </c>
      <c r="K79" s="159" t="n">
        <f aca="false">AA71</f>
        <v>0.00395604395604396</v>
      </c>
      <c r="L79" s="159" t="n">
        <f aca="false">AB71</f>
        <v>0</v>
      </c>
      <c r="M79" s="159" t="n">
        <f aca="false">AC71</f>
        <v>0</v>
      </c>
      <c r="N79" s="159" t="n">
        <f aca="false">AD71</f>
        <v>0</v>
      </c>
      <c r="O79" s="160" t="n">
        <f aca="false">AE71</f>
        <v>0.00791208791208791</v>
      </c>
      <c r="R79" s="204"/>
      <c r="S79" s="228"/>
      <c r="T79" s="221" t="s">
        <v>81</v>
      </c>
      <c r="U79" s="230" t="n">
        <f aca="false">AJ75</f>
        <v>0</v>
      </c>
      <c r="V79" s="230" t="n">
        <f aca="false">AK75</f>
        <v>0.0281318681318681</v>
      </c>
      <c r="W79" s="230" t="n">
        <f aca="false">AL75</f>
        <v>0.00043956043956044</v>
      </c>
      <c r="X79" s="230" t="n">
        <f aca="false">AM75</f>
        <v>0.00263736263736264</v>
      </c>
      <c r="Y79" s="230" t="n">
        <f aca="false">AN75</f>
        <v>0.0021978021978022</v>
      </c>
      <c r="Z79" s="230" t="n">
        <f aca="false">AO75</f>
        <v>0.0105494505494506</v>
      </c>
      <c r="AA79" s="230" t="n">
        <f aca="false">AP75</f>
        <v>0.0162637362637363</v>
      </c>
      <c r="AB79" s="230" t="n">
        <f aca="false">AQ75</f>
        <v>0.00703296703296703</v>
      </c>
      <c r="AC79" s="230" t="n">
        <f aca="false">AR75</f>
        <v>0.00043956043956044</v>
      </c>
      <c r="AD79" s="230" t="n">
        <f aca="false">AS75</f>
        <v>0.00043956043956044</v>
      </c>
      <c r="AE79" s="230" t="n">
        <f aca="false">AT75</f>
        <v>0.0681318681318681</v>
      </c>
      <c r="AF79" s="183"/>
      <c r="AG79" s="208"/>
      <c r="AH79" s="231"/>
      <c r="AI79" s="222" t="s">
        <v>81</v>
      </c>
      <c r="AJ79" s="223" t="n">
        <v>0</v>
      </c>
      <c r="AK79" s="224" t="n">
        <v>0.0101098901098901</v>
      </c>
      <c r="AL79" s="224" t="n">
        <v>0.000879120879120879</v>
      </c>
      <c r="AM79" s="224" t="n">
        <v>0.00043956043956044</v>
      </c>
      <c r="AN79" s="224" t="n">
        <v>0.00307692307692308</v>
      </c>
      <c r="AO79" s="224" t="n">
        <v>0.0101098901098901</v>
      </c>
      <c r="AP79" s="224" t="n">
        <v>0.0131868131868132</v>
      </c>
      <c r="AQ79" s="224" t="n">
        <v>0</v>
      </c>
      <c r="AR79" s="224" t="n">
        <v>0.00131868131868132</v>
      </c>
      <c r="AS79" s="224" t="n">
        <v>0</v>
      </c>
      <c r="AT79" s="225" t="n">
        <v>0.0391208791208791</v>
      </c>
      <c r="AU79" s="185"/>
    </row>
    <row r="80" customFormat="false" ht="13.5" hidden="false" customHeight="true" outlineLevel="0" collapsed="false">
      <c r="A80" s="201"/>
      <c r="B80" s="202"/>
      <c r="C80" s="226" t="s">
        <v>38</v>
      </c>
      <c r="D80" s="227" t="s">
        <v>76</v>
      </c>
      <c r="E80" s="140" t="n">
        <f aca="false">U72</f>
        <v>0</v>
      </c>
      <c r="F80" s="141" t="n">
        <f aca="false">V72</f>
        <v>16</v>
      </c>
      <c r="G80" s="141" t="n">
        <f aca="false">W72</f>
        <v>4</v>
      </c>
      <c r="H80" s="141" t="n">
        <f aca="false">X72</f>
        <v>4</v>
      </c>
      <c r="I80" s="141" t="n">
        <f aca="false">Y72</f>
        <v>1</v>
      </c>
      <c r="J80" s="141" t="n">
        <f aca="false">Z72</f>
        <v>14</v>
      </c>
      <c r="K80" s="141" t="n">
        <f aca="false">AA72</f>
        <v>13</v>
      </c>
      <c r="L80" s="141" t="n">
        <f aca="false">AB72</f>
        <v>3</v>
      </c>
      <c r="M80" s="141" t="n">
        <f aca="false">AC72</f>
        <v>2</v>
      </c>
      <c r="N80" s="141" t="n">
        <f aca="false">AD72</f>
        <v>0</v>
      </c>
      <c r="O80" s="142" t="n">
        <f aca="false">AE72</f>
        <v>57</v>
      </c>
      <c r="R80" s="204"/>
      <c r="S80" s="228" t="s">
        <v>40</v>
      </c>
      <c r="T80" s="229" t="s">
        <v>76</v>
      </c>
      <c r="U80" s="230" t="n">
        <f aca="false">AJ76</f>
        <v>0</v>
      </c>
      <c r="V80" s="230" t="n">
        <f aca="false">AK76</f>
        <v>23</v>
      </c>
      <c r="W80" s="230" t="n">
        <f aca="false">AL76</f>
        <v>2</v>
      </c>
      <c r="X80" s="230" t="n">
        <f aca="false">AM76</f>
        <v>1</v>
      </c>
      <c r="Y80" s="230" t="n">
        <f aca="false">AN76</f>
        <v>7</v>
      </c>
      <c r="Z80" s="230" t="n">
        <f aca="false">AO76</f>
        <v>23</v>
      </c>
      <c r="AA80" s="230" t="n">
        <f aca="false">AP76</f>
        <v>30</v>
      </c>
      <c r="AB80" s="230" t="n">
        <f aca="false">AQ76</f>
        <v>0</v>
      </c>
      <c r="AC80" s="230" t="n">
        <f aca="false">AR76</f>
        <v>3</v>
      </c>
      <c r="AD80" s="230" t="n">
        <f aca="false">AS76</f>
        <v>0</v>
      </c>
      <c r="AE80" s="230" t="n">
        <f aca="false">AT76</f>
        <v>89</v>
      </c>
      <c r="AF80" s="183"/>
      <c r="AG80" s="237" t="s">
        <v>64</v>
      </c>
      <c r="AH80" s="237"/>
      <c r="AI80" s="232" t="s">
        <v>76</v>
      </c>
      <c r="AJ80" s="233" t="n">
        <v>28</v>
      </c>
      <c r="AK80" s="234" t="n">
        <v>797</v>
      </c>
      <c r="AL80" s="234" t="n">
        <v>154</v>
      </c>
      <c r="AM80" s="234" t="n">
        <v>61</v>
      </c>
      <c r="AN80" s="234" t="n">
        <v>119</v>
      </c>
      <c r="AO80" s="234" t="n">
        <v>533</v>
      </c>
      <c r="AP80" s="234" t="n">
        <v>330</v>
      </c>
      <c r="AQ80" s="234" t="n">
        <v>176</v>
      </c>
      <c r="AR80" s="234" t="n">
        <v>21</v>
      </c>
      <c r="AS80" s="234" t="n">
        <v>56</v>
      </c>
      <c r="AT80" s="235" t="n">
        <v>2275</v>
      </c>
      <c r="AU80" s="185"/>
    </row>
    <row r="81" customFormat="false" ht="72" hidden="false" customHeight="false" outlineLevel="0" collapsed="false">
      <c r="A81" s="201"/>
      <c r="B81" s="202"/>
      <c r="C81" s="202"/>
      <c r="D81" s="214" t="s">
        <v>78</v>
      </c>
      <c r="E81" s="150" t="n">
        <f aca="false">U73</f>
        <v>0</v>
      </c>
      <c r="F81" s="151" t="n">
        <f aca="false">V73</f>
        <v>0.280701754385965</v>
      </c>
      <c r="G81" s="151" t="n">
        <f aca="false">W73</f>
        <v>0.0701754385964912</v>
      </c>
      <c r="H81" s="151" t="n">
        <f aca="false">X73</f>
        <v>0.0701754385964912</v>
      </c>
      <c r="I81" s="151" t="n">
        <f aca="false">Y73</f>
        <v>0.0175438596491228</v>
      </c>
      <c r="J81" s="151" t="n">
        <f aca="false">Z73</f>
        <v>0.245614035087719</v>
      </c>
      <c r="K81" s="151" t="n">
        <f aca="false">AA73</f>
        <v>0.228070175438596</v>
      </c>
      <c r="L81" s="151" t="n">
        <f aca="false">AB73</f>
        <v>0.0526315789473684</v>
      </c>
      <c r="M81" s="151" t="n">
        <f aca="false">AC73</f>
        <v>0.0350877192982456</v>
      </c>
      <c r="N81" s="151" t="n">
        <f aca="false">AD73</f>
        <v>0</v>
      </c>
      <c r="O81" s="152" t="n">
        <f aca="false">AE73</f>
        <v>1</v>
      </c>
      <c r="R81" s="204"/>
      <c r="S81" s="228"/>
      <c r="T81" s="215" t="s">
        <v>79</v>
      </c>
      <c r="U81" s="230" t="n">
        <f aca="false">AJ77</f>
        <v>0</v>
      </c>
      <c r="V81" s="230" t="n">
        <f aca="false">AK77</f>
        <v>0.258426966292135</v>
      </c>
      <c r="W81" s="230" t="n">
        <f aca="false">AL77</f>
        <v>0.0224719101123596</v>
      </c>
      <c r="X81" s="230" t="n">
        <f aca="false">AM77</f>
        <v>0.0112359550561798</v>
      </c>
      <c r="Y81" s="230" t="n">
        <f aca="false">AN77</f>
        <v>0.0786516853932584</v>
      </c>
      <c r="Z81" s="230" t="n">
        <f aca="false">AO77</f>
        <v>0.258426966292135</v>
      </c>
      <c r="AA81" s="230" t="n">
        <f aca="false">AP77</f>
        <v>0.337078651685393</v>
      </c>
      <c r="AB81" s="230" t="n">
        <f aca="false">AQ77</f>
        <v>0</v>
      </c>
      <c r="AC81" s="230" t="n">
        <f aca="false">AR77</f>
        <v>0.0337078651685393</v>
      </c>
      <c r="AD81" s="230" t="n">
        <f aca="false">AS77</f>
        <v>0</v>
      </c>
      <c r="AE81" s="230" t="n">
        <f aca="false">AT77</f>
        <v>1</v>
      </c>
      <c r="AF81" s="183"/>
      <c r="AG81" s="237"/>
      <c r="AH81" s="237"/>
      <c r="AI81" s="216" t="s">
        <v>79</v>
      </c>
      <c r="AJ81" s="217" t="n">
        <v>0.0123076923076923</v>
      </c>
      <c r="AK81" s="218" t="n">
        <v>0.35032967032967</v>
      </c>
      <c r="AL81" s="218" t="n">
        <v>0.0676923076923077</v>
      </c>
      <c r="AM81" s="218" t="n">
        <v>0.0268131868131868</v>
      </c>
      <c r="AN81" s="218" t="n">
        <v>0.0523076923076923</v>
      </c>
      <c r="AO81" s="218" t="n">
        <v>0.234285714285714</v>
      </c>
      <c r="AP81" s="218" t="n">
        <v>0.145054945054945</v>
      </c>
      <c r="AQ81" s="218" t="n">
        <v>0.0773626373626374</v>
      </c>
      <c r="AR81" s="218" t="n">
        <v>0.00923076923076923</v>
      </c>
      <c r="AS81" s="218" t="n">
        <v>0.0246153846153846</v>
      </c>
      <c r="AT81" s="219" t="n">
        <v>1</v>
      </c>
      <c r="AU81" s="185"/>
    </row>
    <row r="82" customFormat="false" ht="60" hidden="false" customHeight="false" outlineLevel="0" collapsed="false">
      <c r="A82" s="201"/>
      <c r="B82" s="202"/>
      <c r="C82" s="202"/>
      <c r="D82" s="214" t="s">
        <v>80</v>
      </c>
      <c r="E82" s="150" t="n">
        <f aca="false">U74</f>
        <v>0</v>
      </c>
      <c r="F82" s="151" t="n">
        <f aca="false">V74</f>
        <v>0.0200752823086575</v>
      </c>
      <c r="G82" s="151" t="n">
        <f aca="false">W74</f>
        <v>0.025974025974026</v>
      </c>
      <c r="H82" s="151" t="n">
        <f aca="false">X74</f>
        <v>0.0655737704918033</v>
      </c>
      <c r="I82" s="151" t="n">
        <f aca="false">Y74</f>
        <v>0.00840336134453782</v>
      </c>
      <c r="J82" s="151" t="n">
        <f aca="false">Z74</f>
        <v>0.026266416510319</v>
      </c>
      <c r="K82" s="151" t="n">
        <f aca="false">AA74</f>
        <v>0.0393939393939394</v>
      </c>
      <c r="L82" s="151" t="n">
        <f aca="false">AB74</f>
        <v>0.0170454545454545</v>
      </c>
      <c r="M82" s="151" t="n">
        <f aca="false">AC74</f>
        <v>0.0952380952380952</v>
      </c>
      <c r="N82" s="151" t="n">
        <f aca="false">AD74</f>
        <v>0</v>
      </c>
      <c r="O82" s="152" t="n">
        <f aca="false">AE74</f>
        <v>0.0250549450549451</v>
      </c>
      <c r="R82" s="204"/>
      <c r="S82" s="228"/>
      <c r="T82" s="215" t="s">
        <v>80</v>
      </c>
      <c r="U82" s="230" t="n">
        <f aca="false">AJ78</f>
        <v>0</v>
      </c>
      <c r="V82" s="230" t="n">
        <f aca="false">AK78</f>
        <v>0.0288582183186951</v>
      </c>
      <c r="W82" s="230" t="n">
        <f aca="false">AL78</f>
        <v>0.012987012987013</v>
      </c>
      <c r="X82" s="230" t="n">
        <f aca="false">AM78</f>
        <v>0.0163934426229508</v>
      </c>
      <c r="Y82" s="230" t="n">
        <f aca="false">AN78</f>
        <v>0.0588235294117647</v>
      </c>
      <c r="Z82" s="230" t="n">
        <f aca="false">AO78</f>
        <v>0.0431519699812383</v>
      </c>
      <c r="AA82" s="230" t="n">
        <f aca="false">AP78</f>
        <v>0.0909090909090909</v>
      </c>
      <c r="AB82" s="230" t="n">
        <f aca="false">AQ78</f>
        <v>0</v>
      </c>
      <c r="AC82" s="230" t="n">
        <f aca="false">AR78</f>
        <v>0.142857142857143</v>
      </c>
      <c r="AD82" s="230" t="n">
        <f aca="false">AS78</f>
        <v>0</v>
      </c>
      <c r="AE82" s="230" t="n">
        <f aca="false">AT78</f>
        <v>0.0391208791208791</v>
      </c>
      <c r="AF82" s="183"/>
      <c r="AG82" s="237"/>
      <c r="AH82" s="237"/>
      <c r="AI82" s="216" t="s">
        <v>80</v>
      </c>
      <c r="AJ82" s="217" t="n">
        <v>1</v>
      </c>
      <c r="AK82" s="218" t="n">
        <v>1</v>
      </c>
      <c r="AL82" s="218" t="n">
        <v>1</v>
      </c>
      <c r="AM82" s="218" t="n">
        <v>1</v>
      </c>
      <c r="AN82" s="218" t="n">
        <v>1</v>
      </c>
      <c r="AO82" s="218" t="n">
        <v>1</v>
      </c>
      <c r="AP82" s="218" t="n">
        <v>1</v>
      </c>
      <c r="AQ82" s="218" t="n">
        <v>1</v>
      </c>
      <c r="AR82" s="218" t="n">
        <v>1</v>
      </c>
      <c r="AS82" s="218" t="n">
        <v>1</v>
      </c>
      <c r="AT82" s="219" t="n">
        <v>1</v>
      </c>
      <c r="AU82" s="185"/>
    </row>
    <row r="83" customFormat="false" ht="24.75" hidden="false" customHeight="false" outlineLevel="0" collapsed="false">
      <c r="A83" s="201"/>
      <c r="B83" s="202"/>
      <c r="C83" s="226"/>
      <c r="D83" s="220" t="s">
        <v>81</v>
      </c>
      <c r="E83" s="158" t="n">
        <f aca="false">U75</f>
        <v>0</v>
      </c>
      <c r="F83" s="159" t="n">
        <f aca="false">V75</f>
        <v>0.00703296703296703</v>
      </c>
      <c r="G83" s="159" t="n">
        <f aca="false">W75</f>
        <v>0.00175824175824176</v>
      </c>
      <c r="H83" s="159" t="n">
        <f aca="false">X75</f>
        <v>0.00175824175824176</v>
      </c>
      <c r="I83" s="159" t="n">
        <f aca="false">Y75</f>
        <v>0.00043956043956044</v>
      </c>
      <c r="J83" s="159" t="n">
        <f aca="false">Z75</f>
        <v>0.00615384615384615</v>
      </c>
      <c r="K83" s="159" t="n">
        <f aca="false">AA75</f>
        <v>0.00571428571428571</v>
      </c>
      <c r="L83" s="159" t="n">
        <f aca="false">AB75</f>
        <v>0.00131868131868132</v>
      </c>
      <c r="M83" s="159" t="n">
        <f aca="false">AC75</f>
        <v>0.000879120879120879</v>
      </c>
      <c r="N83" s="159" t="n">
        <f aca="false">AD75</f>
        <v>0</v>
      </c>
      <c r="O83" s="160" t="n">
        <f aca="false">AE75</f>
        <v>0.0250549450549451</v>
      </c>
      <c r="R83" s="204"/>
      <c r="S83" s="228"/>
      <c r="T83" s="221" t="s">
        <v>81</v>
      </c>
      <c r="U83" s="230" t="n">
        <f aca="false">AJ79</f>
        <v>0</v>
      </c>
      <c r="V83" s="230" t="n">
        <f aca="false">AK79</f>
        <v>0.0101098901098901</v>
      </c>
      <c r="W83" s="230" t="n">
        <f aca="false">AL79</f>
        <v>0.000879120879120879</v>
      </c>
      <c r="X83" s="230" t="n">
        <f aca="false">AM79</f>
        <v>0.00043956043956044</v>
      </c>
      <c r="Y83" s="230" t="n">
        <f aca="false">AN79</f>
        <v>0.00307692307692308</v>
      </c>
      <c r="Z83" s="230" t="n">
        <f aca="false">AO79</f>
        <v>0.0101098901098901</v>
      </c>
      <c r="AA83" s="230" t="n">
        <f aca="false">AP79</f>
        <v>0.0131868131868132</v>
      </c>
      <c r="AB83" s="230" t="n">
        <f aca="false">AQ79</f>
        <v>0</v>
      </c>
      <c r="AC83" s="230" t="n">
        <f aca="false">AR79</f>
        <v>0.00131868131868132</v>
      </c>
      <c r="AD83" s="230" t="n">
        <f aca="false">AS79</f>
        <v>0</v>
      </c>
      <c r="AE83" s="230" t="n">
        <f aca="false">AT79</f>
        <v>0.0391208791208791</v>
      </c>
      <c r="AF83" s="183"/>
      <c r="AG83" s="237"/>
      <c r="AH83" s="237"/>
      <c r="AI83" s="238" t="s">
        <v>81</v>
      </c>
      <c r="AJ83" s="239" t="n">
        <v>0.0123076923076923</v>
      </c>
      <c r="AK83" s="240" t="n">
        <v>0.35032967032967</v>
      </c>
      <c r="AL83" s="240" t="n">
        <v>0.0676923076923077</v>
      </c>
      <c r="AM83" s="240" t="n">
        <v>0.0268131868131868</v>
      </c>
      <c r="AN83" s="240" t="n">
        <v>0.0523076923076923</v>
      </c>
      <c r="AO83" s="240" t="n">
        <v>0.234285714285714</v>
      </c>
      <c r="AP83" s="240" t="n">
        <v>0.145054945054945</v>
      </c>
      <c r="AQ83" s="240" t="n">
        <v>0.0773626373626374</v>
      </c>
      <c r="AR83" s="240" t="n">
        <v>0.00923076923076923</v>
      </c>
      <c r="AS83" s="240" t="n">
        <v>0.0246153846153846</v>
      </c>
      <c r="AT83" s="241" t="n">
        <v>1</v>
      </c>
      <c r="AU83" s="185"/>
    </row>
    <row r="84" customFormat="false" ht="13.5" hidden="false" customHeight="true" outlineLevel="0" collapsed="false">
      <c r="A84" s="201"/>
      <c r="B84" s="202"/>
      <c r="C84" s="226" t="s">
        <v>39</v>
      </c>
      <c r="D84" s="227" t="s">
        <v>76</v>
      </c>
      <c r="E84" s="140" t="n">
        <f aca="false">U76</f>
        <v>0</v>
      </c>
      <c r="F84" s="141" t="n">
        <f aca="false">V76</f>
        <v>64</v>
      </c>
      <c r="G84" s="141" t="n">
        <f aca="false">W76</f>
        <v>1</v>
      </c>
      <c r="H84" s="141" t="n">
        <f aca="false">X76</f>
        <v>6</v>
      </c>
      <c r="I84" s="141" t="n">
        <f aca="false">Y76</f>
        <v>5</v>
      </c>
      <c r="J84" s="141" t="n">
        <f aca="false">Z76</f>
        <v>24</v>
      </c>
      <c r="K84" s="141" t="n">
        <f aca="false">AA76</f>
        <v>37</v>
      </c>
      <c r="L84" s="141" t="n">
        <f aca="false">AB76</f>
        <v>16</v>
      </c>
      <c r="M84" s="141" t="n">
        <f aca="false">AC76</f>
        <v>1</v>
      </c>
      <c r="N84" s="141" t="n">
        <f aca="false">AD76</f>
        <v>1</v>
      </c>
      <c r="O84" s="142" t="n">
        <f aca="false">AE76</f>
        <v>155</v>
      </c>
      <c r="R84" s="242" t="s">
        <v>64</v>
      </c>
      <c r="S84" s="242"/>
      <c r="T84" s="229" t="s">
        <v>76</v>
      </c>
      <c r="U84" s="230" t="n">
        <f aca="false">AJ80</f>
        <v>28</v>
      </c>
      <c r="V84" s="230" t="n">
        <f aca="false">AK80</f>
        <v>797</v>
      </c>
      <c r="W84" s="230" t="n">
        <f aca="false">AL80</f>
        <v>154</v>
      </c>
      <c r="X84" s="230" t="n">
        <f aca="false">AM80</f>
        <v>61</v>
      </c>
      <c r="Y84" s="230" t="n">
        <f aca="false">AN80</f>
        <v>119</v>
      </c>
      <c r="Z84" s="230" t="n">
        <f aca="false">AO80</f>
        <v>533</v>
      </c>
      <c r="AA84" s="230" t="n">
        <f aca="false">AP80</f>
        <v>330</v>
      </c>
      <c r="AB84" s="230" t="n">
        <f aca="false">AQ80</f>
        <v>176</v>
      </c>
      <c r="AC84" s="230" t="n">
        <f aca="false">AR80</f>
        <v>21</v>
      </c>
      <c r="AD84" s="230" t="n">
        <f aca="false">AS80</f>
        <v>56</v>
      </c>
      <c r="AE84" s="230" t="n">
        <f aca="false">AT80</f>
        <v>2275</v>
      </c>
      <c r="AF84" s="183"/>
    </row>
    <row r="85" customFormat="false" ht="45" hidden="false" customHeight="false" outlineLevel="0" collapsed="false">
      <c r="A85" s="201"/>
      <c r="B85" s="202"/>
      <c r="C85" s="202"/>
      <c r="D85" s="214" t="s">
        <v>78</v>
      </c>
      <c r="E85" s="150" t="n">
        <f aca="false">U77</f>
        <v>0</v>
      </c>
      <c r="F85" s="151" t="n">
        <f aca="false">V77</f>
        <v>0.412903225806452</v>
      </c>
      <c r="G85" s="151" t="n">
        <f aca="false">W77</f>
        <v>0.00645161290322581</v>
      </c>
      <c r="H85" s="151" t="n">
        <f aca="false">X77</f>
        <v>0.0387096774193548</v>
      </c>
      <c r="I85" s="151" t="n">
        <f aca="false">Y77</f>
        <v>0.032258064516129</v>
      </c>
      <c r="J85" s="151" t="n">
        <f aca="false">Z77</f>
        <v>0.154838709677419</v>
      </c>
      <c r="K85" s="151" t="n">
        <f aca="false">AA77</f>
        <v>0.238709677419355</v>
      </c>
      <c r="L85" s="151" t="n">
        <f aca="false">AB77</f>
        <v>0.103225806451613</v>
      </c>
      <c r="M85" s="151" t="n">
        <f aca="false">AC77</f>
        <v>0.00645161290322581</v>
      </c>
      <c r="N85" s="151" t="n">
        <f aca="false">AD77</f>
        <v>0.00645161290322581</v>
      </c>
      <c r="O85" s="152" t="n">
        <f aca="false">AE77</f>
        <v>1</v>
      </c>
      <c r="R85" s="242"/>
      <c r="S85" s="242"/>
      <c r="T85" s="215" t="s">
        <v>79</v>
      </c>
      <c r="U85" s="230" t="n">
        <f aca="false">AJ81</f>
        <v>0.0123076923076923</v>
      </c>
      <c r="V85" s="230" t="n">
        <f aca="false">AK81</f>
        <v>0.35032967032967</v>
      </c>
      <c r="W85" s="230" t="n">
        <f aca="false">AL81</f>
        <v>0.0676923076923077</v>
      </c>
      <c r="X85" s="230" t="n">
        <f aca="false">AM81</f>
        <v>0.0268131868131868</v>
      </c>
      <c r="Y85" s="230" t="n">
        <f aca="false">AN81</f>
        <v>0.0523076923076923</v>
      </c>
      <c r="Z85" s="230" t="n">
        <f aca="false">AO81</f>
        <v>0.234285714285714</v>
      </c>
      <c r="AA85" s="230" t="n">
        <f aca="false">AP81</f>
        <v>0.145054945054945</v>
      </c>
      <c r="AB85" s="230" t="n">
        <f aca="false">AQ81</f>
        <v>0.0773626373626374</v>
      </c>
      <c r="AC85" s="230" t="n">
        <f aca="false">AR81</f>
        <v>0.00923076923076923</v>
      </c>
      <c r="AD85" s="230" t="n">
        <f aca="false">AS81</f>
        <v>0.0246153846153846</v>
      </c>
      <c r="AE85" s="230" t="n">
        <f aca="false">AT81</f>
        <v>1</v>
      </c>
      <c r="AF85" s="183"/>
    </row>
    <row r="86" customFormat="false" ht="36" hidden="false" customHeight="false" outlineLevel="0" collapsed="false">
      <c r="A86" s="201"/>
      <c r="B86" s="202"/>
      <c r="C86" s="202"/>
      <c r="D86" s="214" t="s">
        <v>80</v>
      </c>
      <c r="E86" s="150" t="n">
        <f aca="false">U78</f>
        <v>0</v>
      </c>
      <c r="F86" s="151" t="n">
        <f aca="false">V78</f>
        <v>0.0803011292346299</v>
      </c>
      <c r="G86" s="151" t="n">
        <f aca="false">W78</f>
        <v>0.00649350649350649</v>
      </c>
      <c r="H86" s="151" t="n">
        <f aca="false">X78</f>
        <v>0.0983606557377049</v>
      </c>
      <c r="I86" s="151" t="n">
        <f aca="false">Y78</f>
        <v>0.0420168067226891</v>
      </c>
      <c r="J86" s="151" t="n">
        <f aca="false">Z78</f>
        <v>0.0450281425891182</v>
      </c>
      <c r="K86" s="151" t="n">
        <f aca="false">AA78</f>
        <v>0.112121212121212</v>
      </c>
      <c r="L86" s="151" t="n">
        <f aca="false">AB78</f>
        <v>0.0909090909090909</v>
      </c>
      <c r="M86" s="151" t="n">
        <f aca="false">AC78</f>
        <v>0.0476190476190476</v>
      </c>
      <c r="N86" s="151" t="n">
        <f aca="false">AD78</f>
        <v>0.0178571428571429</v>
      </c>
      <c r="O86" s="152" t="n">
        <f aca="false">AE78</f>
        <v>0.0681318681318681</v>
      </c>
      <c r="R86" s="242"/>
      <c r="S86" s="242"/>
      <c r="T86" s="215" t="s">
        <v>80</v>
      </c>
      <c r="U86" s="230" t="n">
        <f aca="false">AJ82</f>
        <v>1</v>
      </c>
      <c r="V86" s="230" t="n">
        <f aca="false">AK82</f>
        <v>1</v>
      </c>
      <c r="W86" s="230" t="n">
        <f aca="false">AL82</f>
        <v>1</v>
      </c>
      <c r="X86" s="230" t="n">
        <f aca="false">AM82</f>
        <v>1</v>
      </c>
      <c r="Y86" s="230" t="n">
        <f aca="false">AN82</f>
        <v>1</v>
      </c>
      <c r="Z86" s="230" t="n">
        <f aca="false">AO82</f>
        <v>1</v>
      </c>
      <c r="AA86" s="230" t="n">
        <f aca="false">AP82</f>
        <v>1</v>
      </c>
      <c r="AB86" s="230" t="n">
        <f aca="false">AQ82</f>
        <v>1</v>
      </c>
      <c r="AC86" s="230" t="n">
        <f aca="false">AR82</f>
        <v>1</v>
      </c>
      <c r="AD86" s="230" t="n">
        <f aca="false">AS82</f>
        <v>1</v>
      </c>
      <c r="AE86" s="230" t="n">
        <f aca="false">AT82</f>
        <v>1</v>
      </c>
      <c r="AF86" s="183"/>
    </row>
    <row r="87" customFormat="false" ht="13.5" hidden="false" customHeight="false" outlineLevel="0" collapsed="false">
      <c r="A87" s="201"/>
      <c r="B87" s="202"/>
      <c r="C87" s="226"/>
      <c r="D87" s="220" t="s">
        <v>81</v>
      </c>
      <c r="E87" s="158" t="n">
        <f aca="false">U79</f>
        <v>0</v>
      </c>
      <c r="F87" s="159" t="n">
        <f aca="false">V79</f>
        <v>0.0281318681318681</v>
      </c>
      <c r="G87" s="159" t="n">
        <f aca="false">W79</f>
        <v>0.00043956043956044</v>
      </c>
      <c r="H87" s="159" t="n">
        <f aca="false">X79</f>
        <v>0.00263736263736264</v>
      </c>
      <c r="I87" s="159" t="n">
        <f aca="false">Y79</f>
        <v>0.0021978021978022</v>
      </c>
      <c r="J87" s="159" t="n">
        <f aca="false">Z79</f>
        <v>0.0105494505494506</v>
      </c>
      <c r="K87" s="159" t="n">
        <f aca="false">AA79</f>
        <v>0.0162637362637363</v>
      </c>
      <c r="L87" s="159" t="n">
        <f aca="false">AB79</f>
        <v>0.00703296703296703</v>
      </c>
      <c r="M87" s="159" t="n">
        <f aca="false">AC79</f>
        <v>0.00043956043956044</v>
      </c>
      <c r="N87" s="159" t="n">
        <f aca="false">AD79</f>
        <v>0.00043956043956044</v>
      </c>
      <c r="O87" s="160" t="n">
        <f aca="false">AE79</f>
        <v>0.0681318681318681</v>
      </c>
      <c r="R87" s="242"/>
      <c r="S87" s="242"/>
      <c r="T87" s="243" t="s">
        <v>81</v>
      </c>
      <c r="U87" s="230" t="n">
        <f aca="false">AJ83</f>
        <v>0.0123076923076923</v>
      </c>
      <c r="V87" s="230" t="n">
        <f aca="false">AK83</f>
        <v>0.35032967032967</v>
      </c>
      <c r="W87" s="230" t="n">
        <f aca="false">AL83</f>
        <v>0.0676923076923077</v>
      </c>
      <c r="X87" s="230" t="n">
        <f aca="false">AM83</f>
        <v>0.0268131868131868</v>
      </c>
      <c r="Y87" s="230" t="n">
        <f aca="false">AN83</f>
        <v>0.0523076923076923</v>
      </c>
      <c r="Z87" s="230" t="n">
        <f aca="false">AO83</f>
        <v>0.234285714285714</v>
      </c>
      <c r="AA87" s="230" t="n">
        <f aca="false">AP83</f>
        <v>0.145054945054945</v>
      </c>
      <c r="AB87" s="230" t="n">
        <f aca="false">AQ83</f>
        <v>0.0773626373626374</v>
      </c>
      <c r="AC87" s="230" t="n">
        <f aca="false">AR83</f>
        <v>0.00923076923076923</v>
      </c>
      <c r="AD87" s="230" t="n">
        <f aca="false">AS83</f>
        <v>0.0246153846153846</v>
      </c>
      <c r="AE87" s="230" t="n">
        <f aca="false">AT83</f>
        <v>1</v>
      </c>
      <c r="AF87" s="183"/>
    </row>
    <row r="88" customFormat="false" ht="12.75" hidden="false" customHeight="true" outlineLevel="0" collapsed="false">
      <c r="A88" s="201"/>
      <c r="B88" s="202"/>
      <c r="C88" s="226" t="s">
        <v>40</v>
      </c>
      <c r="D88" s="227" t="s">
        <v>76</v>
      </c>
      <c r="E88" s="140" t="n">
        <f aca="false">U80</f>
        <v>0</v>
      </c>
      <c r="F88" s="141" t="n">
        <f aca="false">V80</f>
        <v>23</v>
      </c>
      <c r="G88" s="141" t="n">
        <f aca="false">W80</f>
        <v>2</v>
      </c>
      <c r="H88" s="141" t="n">
        <f aca="false">X80</f>
        <v>1</v>
      </c>
      <c r="I88" s="141" t="n">
        <f aca="false">Y80</f>
        <v>7</v>
      </c>
      <c r="J88" s="141" t="n">
        <f aca="false">Z80</f>
        <v>23</v>
      </c>
      <c r="K88" s="141" t="n">
        <f aca="false">AA80</f>
        <v>30</v>
      </c>
      <c r="L88" s="141" t="n">
        <f aca="false">AB80</f>
        <v>0</v>
      </c>
      <c r="M88" s="141" t="n">
        <f aca="false">AC80</f>
        <v>3</v>
      </c>
      <c r="N88" s="141" t="n">
        <f aca="false">AD80</f>
        <v>0</v>
      </c>
      <c r="O88" s="142" t="n">
        <f aca="false">AE80</f>
        <v>89</v>
      </c>
    </row>
    <row r="89" customFormat="false" ht="18" hidden="false" customHeight="false" outlineLevel="0" collapsed="false">
      <c r="A89" s="201"/>
      <c r="B89" s="202"/>
      <c r="C89" s="202"/>
      <c r="D89" s="214" t="s">
        <v>78</v>
      </c>
      <c r="E89" s="150" t="n">
        <f aca="false">U81</f>
        <v>0</v>
      </c>
      <c r="F89" s="151" t="n">
        <f aca="false">V81</f>
        <v>0.258426966292135</v>
      </c>
      <c r="G89" s="151" t="n">
        <f aca="false">W81</f>
        <v>0.0224719101123596</v>
      </c>
      <c r="H89" s="151" t="n">
        <f aca="false">X81</f>
        <v>0.0112359550561798</v>
      </c>
      <c r="I89" s="151" t="n">
        <f aca="false">Y81</f>
        <v>0.0786516853932584</v>
      </c>
      <c r="J89" s="151" t="n">
        <f aca="false">Z81</f>
        <v>0.258426966292135</v>
      </c>
      <c r="K89" s="151" t="n">
        <f aca="false">AA81</f>
        <v>0.337078651685393</v>
      </c>
      <c r="L89" s="151" t="n">
        <f aca="false">AB81</f>
        <v>0</v>
      </c>
      <c r="M89" s="151" t="n">
        <f aca="false">AC81</f>
        <v>0.0337078651685393</v>
      </c>
      <c r="N89" s="151" t="n">
        <f aca="false">AD81</f>
        <v>0</v>
      </c>
      <c r="O89" s="152" t="n">
        <f aca="false">AE81</f>
        <v>1</v>
      </c>
    </row>
    <row r="90" customFormat="false" ht="36" hidden="false" customHeight="false" outlineLevel="0" collapsed="false">
      <c r="A90" s="201"/>
      <c r="B90" s="202"/>
      <c r="C90" s="202"/>
      <c r="D90" s="214" t="s">
        <v>80</v>
      </c>
      <c r="E90" s="150" t="n">
        <f aca="false">U82</f>
        <v>0</v>
      </c>
      <c r="F90" s="151" t="n">
        <f aca="false">V82</f>
        <v>0.0288582183186951</v>
      </c>
      <c r="G90" s="151" t="n">
        <f aca="false">W82</f>
        <v>0.012987012987013</v>
      </c>
      <c r="H90" s="151" t="n">
        <f aca="false">X82</f>
        <v>0.0163934426229508</v>
      </c>
      <c r="I90" s="151" t="n">
        <f aca="false">Y82</f>
        <v>0.0588235294117647</v>
      </c>
      <c r="J90" s="151" t="n">
        <f aca="false">Z82</f>
        <v>0.0431519699812383</v>
      </c>
      <c r="K90" s="151" t="n">
        <f aca="false">AA82</f>
        <v>0.0909090909090909</v>
      </c>
      <c r="L90" s="151" t="n">
        <f aca="false">AB82</f>
        <v>0</v>
      </c>
      <c r="M90" s="151" t="n">
        <f aca="false">AC82</f>
        <v>0.142857142857143</v>
      </c>
      <c r="N90" s="151" t="n">
        <f aca="false">AD82</f>
        <v>0</v>
      </c>
      <c r="O90" s="152" t="n">
        <f aca="false">AE82</f>
        <v>0.0391208791208791</v>
      </c>
    </row>
    <row r="91" customFormat="false" ht="12.75" hidden="false" customHeight="false" outlineLevel="0" collapsed="false">
      <c r="A91" s="201"/>
      <c r="B91" s="202"/>
      <c r="C91" s="202"/>
      <c r="D91" s="220" t="s">
        <v>81</v>
      </c>
      <c r="E91" s="158" t="n">
        <f aca="false">U83</f>
        <v>0</v>
      </c>
      <c r="F91" s="159" t="n">
        <f aca="false">V83</f>
        <v>0.0101098901098901</v>
      </c>
      <c r="G91" s="159" t="n">
        <f aca="false">W83</f>
        <v>0.000879120879120879</v>
      </c>
      <c r="H91" s="159" t="n">
        <f aca="false">X83</f>
        <v>0.00043956043956044</v>
      </c>
      <c r="I91" s="159" t="n">
        <f aca="false">Y83</f>
        <v>0.00307692307692308</v>
      </c>
      <c r="J91" s="159" t="n">
        <f aca="false">Z83</f>
        <v>0.0101098901098901</v>
      </c>
      <c r="K91" s="159" t="n">
        <f aca="false">AA83</f>
        <v>0.0131868131868132</v>
      </c>
      <c r="L91" s="159" t="n">
        <f aca="false">AB83</f>
        <v>0</v>
      </c>
      <c r="M91" s="159" t="n">
        <f aca="false">AC83</f>
        <v>0.00131868131868132</v>
      </c>
      <c r="N91" s="159" t="n">
        <f aca="false">AD83</f>
        <v>0</v>
      </c>
      <c r="O91" s="160" t="n">
        <f aca="false">AE83</f>
        <v>0.0391208791208791</v>
      </c>
    </row>
    <row r="92" customFormat="false" ht="12.75" hidden="false" customHeight="false" outlineLevel="0" collapsed="false">
      <c r="A92" s="201"/>
      <c r="B92" s="244"/>
      <c r="C92" s="244"/>
      <c r="D92" s="214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75" hidden="false" customHeight="false" outlineLevel="0" collapsed="false">
      <c r="A93" s="201"/>
      <c r="B93" s="244"/>
      <c r="C93" s="244"/>
      <c r="D93" s="214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75" hidden="false" customHeight="false" outlineLevel="0" collapsed="false">
      <c r="A94" s="201"/>
      <c r="B94" s="244"/>
      <c r="C94" s="244"/>
      <c r="D94" s="214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75" hidden="false" customHeight="false" outlineLevel="0" collapsed="false">
      <c r="A95" s="201"/>
      <c r="B95" s="244"/>
      <c r="C95" s="244"/>
      <c r="D95" s="214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5" hidden="false" customHeight="true" outlineLevel="0" collapsed="false">
      <c r="A96" s="201"/>
      <c r="B96" s="245" t="s">
        <v>64</v>
      </c>
      <c r="C96" s="245"/>
      <c r="D96" s="227" t="s">
        <v>76</v>
      </c>
      <c r="E96" s="140" t="n">
        <f aca="false">U84</f>
        <v>28</v>
      </c>
      <c r="F96" s="141" t="n">
        <f aca="false">V84</f>
        <v>797</v>
      </c>
      <c r="G96" s="141" t="n">
        <f aca="false">W84</f>
        <v>154</v>
      </c>
      <c r="H96" s="141" t="n">
        <f aca="false">X84</f>
        <v>61</v>
      </c>
      <c r="I96" s="141" t="n">
        <f aca="false">Y84</f>
        <v>119</v>
      </c>
      <c r="J96" s="141" t="n">
        <f aca="false">Z84</f>
        <v>533</v>
      </c>
      <c r="K96" s="141" t="n">
        <f aca="false">AA84</f>
        <v>330</v>
      </c>
      <c r="L96" s="141" t="n">
        <f aca="false">AB84</f>
        <v>176</v>
      </c>
      <c r="M96" s="141" t="n">
        <f aca="false">AC84</f>
        <v>21</v>
      </c>
      <c r="N96" s="141" t="n">
        <f aca="false">AD84</f>
        <v>56</v>
      </c>
      <c r="O96" s="142" t="n">
        <f aca="false">AE84</f>
        <v>2275</v>
      </c>
    </row>
    <row r="97" customFormat="false" ht="18" hidden="false" customHeight="false" outlineLevel="0" collapsed="false">
      <c r="A97" s="201"/>
      <c r="B97" s="245"/>
      <c r="C97" s="245"/>
      <c r="D97" s="214" t="s">
        <v>78</v>
      </c>
      <c r="E97" s="150" t="n">
        <f aca="false">U85</f>
        <v>0.0123076923076923</v>
      </c>
      <c r="F97" s="151" t="n">
        <f aca="false">V85</f>
        <v>0.35032967032967</v>
      </c>
      <c r="G97" s="151" t="n">
        <f aca="false">W85</f>
        <v>0.0676923076923077</v>
      </c>
      <c r="H97" s="151" t="n">
        <f aca="false">X85</f>
        <v>0.0268131868131868</v>
      </c>
      <c r="I97" s="151" t="n">
        <f aca="false">Y85</f>
        <v>0.0523076923076923</v>
      </c>
      <c r="J97" s="151" t="n">
        <f aca="false">Z85</f>
        <v>0.234285714285714</v>
      </c>
      <c r="K97" s="151" t="n">
        <f aca="false">AA85</f>
        <v>0.145054945054945</v>
      </c>
      <c r="L97" s="151" t="n">
        <f aca="false">AB85</f>
        <v>0.0773626373626374</v>
      </c>
      <c r="M97" s="151" t="n">
        <f aca="false">AC85</f>
        <v>0.00923076923076923</v>
      </c>
      <c r="N97" s="151" t="n">
        <f aca="false">AD85</f>
        <v>0.0246153846153846</v>
      </c>
      <c r="O97" s="152" t="n">
        <f aca="false">AE85</f>
        <v>1</v>
      </c>
    </row>
    <row r="98" customFormat="false" ht="36" hidden="false" customHeight="false" outlineLevel="0" collapsed="false">
      <c r="A98" s="201"/>
      <c r="B98" s="245"/>
      <c r="C98" s="245"/>
      <c r="D98" s="214" t="s">
        <v>80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5" hidden="false" customHeight="false" outlineLevel="0" collapsed="false">
      <c r="A99" s="201"/>
      <c r="B99" s="245"/>
      <c r="C99" s="245"/>
      <c r="D99" s="246" t="s">
        <v>81</v>
      </c>
      <c r="E99" s="158" t="n">
        <f aca="false">U87</f>
        <v>0.0123076923076923</v>
      </c>
      <c r="F99" s="159" t="n">
        <f aca="false">V87</f>
        <v>0.35032967032967</v>
      </c>
      <c r="G99" s="159" t="n">
        <f aca="false">W87</f>
        <v>0.0676923076923077</v>
      </c>
      <c r="H99" s="159" t="n">
        <f aca="false">X87</f>
        <v>0.0268131868131868</v>
      </c>
      <c r="I99" s="159" t="n">
        <f aca="false">Y87</f>
        <v>0.0523076923076923</v>
      </c>
      <c r="J99" s="159" t="n">
        <f aca="false">Z87</f>
        <v>0.234285714285714</v>
      </c>
      <c r="K99" s="159" t="n">
        <f aca="false">AA87</f>
        <v>0.145054945054945</v>
      </c>
      <c r="L99" s="159" t="n">
        <f aca="false">AB87</f>
        <v>0.0773626373626374</v>
      </c>
      <c r="M99" s="159" t="n">
        <f aca="false">AC87</f>
        <v>0.00923076923076923</v>
      </c>
      <c r="N99" s="159" t="n">
        <f aca="false">AD87</f>
        <v>0.0246153846153846</v>
      </c>
      <c r="O99" s="160" t="n">
        <f aca="false">AE87</f>
        <v>1</v>
      </c>
    </row>
  </sheetData>
  <mergeCells count="78">
    <mergeCell ref="A1:O1"/>
    <mergeCell ref="R1:AE1"/>
    <mergeCell ref="AG1:AT1"/>
    <mergeCell ref="A2:D3"/>
    <mergeCell ref="E2:N2"/>
    <mergeCell ref="O2:O3"/>
    <mergeCell ref="R2:T3"/>
    <mergeCell ref="U2:AD2"/>
    <mergeCell ref="AE2:AE3"/>
    <mergeCell ref="AG2:AI3"/>
    <mergeCell ref="AJ2:AS2"/>
    <mergeCell ref="AT2:AT3"/>
    <mergeCell ref="A4:A99"/>
    <mergeCell ref="B4:B91"/>
    <mergeCell ref="C4:C7"/>
    <mergeCell ref="R4:R83"/>
    <mergeCell ref="S4:S7"/>
    <mergeCell ref="AG4:AG79"/>
    <mergeCell ref="AH4:AH7"/>
    <mergeCell ref="C8:C11"/>
    <mergeCell ref="S8:S11"/>
    <mergeCell ref="AH8:AH11"/>
    <mergeCell ref="C12:C15"/>
    <mergeCell ref="S12:S15"/>
    <mergeCell ref="AH12:AH15"/>
    <mergeCell ref="C16:C19"/>
    <mergeCell ref="S16:S19"/>
    <mergeCell ref="AH16:AH19"/>
    <mergeCell ref="C20:C23"/>
    <mergeCell ref="S20:S23"/>
    <mergeCell ref="AH20:AH23"/>
    <mergeCell ref="C24:C27"/>
    <mergeCell ref="S24:S27"/>
    <mergeCell ref="AH24:AH27"/>
    <mergeCell ref="C28:C31"/>
    <mergeCell ref="S28:S31"/>
    <mergeCell ref="AH28:AH31"/>
    <mergeCell ref="C32:C35"/>
    <mergeCell ref="S32:S35"/>
    <mergeCell ref="AH32:AH35"/>
    <mergeCell ref="S36:S39"/>
    <mergeCell ref="AH36:AH39"/>
    <mergeCell ref="C40:C43"/>
    <mergeCell ref="S40:S43"/>
    <mergeCell ref="AH40:AH43"/>
    <mergeCell ref="C44:C47"/>
    <mergeCell ref="S44:S47"/>
    <mergeCell ref="AH44:AH47"/>
    <mergeCell ref="C48:C51"/>
    <mergeCell ref="S48:S51"/>
    <mergeCell ref="AH48:AH51"/>
    <mergeCell ref="C52:C55"/>
    <mergeCell ref="S52:S55"/>
    <mergeCell ref="AH52:AH55"/>
    <mergeCell ref="S56:S59"/>
    <mergeCell ref="AH56:AH59"/>
    <mergeCell ref="C60:C63"/>
    <mergeCell ref="S60:S63"/>
    <mergeCell ref="AH60:AH63"/>
    <mergeCell ref="C64:C67"/>
    <mergeCell ref="S64:S67"/>
    <mergeCell ref="AH64:AH67"/>
    <mergeCell ref="C68:C71"/>
    <mergeCell ref="S68:S71"/>
    <mergeCell ref="AH68:AH71"/>
    <mergeCell ref="C72:C75"/>
    <mergeCell ref="S72:S75"/>
    <mergeCell ref="AH72:AH75"/>
    <mergeCell ref="C76:C79"/>
    <mergeCell ref="S76:S79"/>
    <mergeCell ref="AH76:AH79"/>
    <mergeCell ref="C80:C83"/>
    <mergeCell ref="S80:S83"/>
    <mergeCell ref="AG80:AH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247" t="s">
        <v>60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R1" s="248" t="s">
        <v>61</v>
      </c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9"/>
      <c r="AG1" s="250" t="s">
        <v>61</v>
      </c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  <c r="AU1" s="251"/>
    </row>
    <row r="2" customFormat="false" ht="13.9" hidden="false" customHeight="true" outlineLevel="0" collapsed="false">
      <c r="A2" s="252" t="s">
        <v>62</v>
      </c>
      <c r="B2" s="252"/>
      <c r="C2" s="252"/>
      <c r="D2" s="252"/>
      <c r="E2" s="253" t="s">
        <v>63</v>
      </c>
      <c r="F2" s="253"/>
      <c r="G2" s="253"/>
      <c r="H2" s="253"/>
      <c r="I2" s="253"/>
      <c r="J2" s="253"/>
      <c r="K2" s="253"/>
      <c r="L2" s="253"/>
      <c r="M2" s="253"/>
      <c r="N2" s="253"/>
      <c r="O2" s="254" t="s">
        <v>64</v>
      </c>
      <c r="R2" s="255" t="s">
        <v>65</v>
      </c>
      <c r="S2" s="255"/>
      <c r="T2" s="255"/>
      <c r="U2" s="256" t="s">
        <v>63</v>
      </c>
      <c r="V2" s="256"/>
      <c r="W2" s="256"/>
      <c r="X2" s="256"/>
      <c r="Y2" s="256"/>
      <c r="Z2" s="256"/>
      <c r="AA2" s="256"/>
      <c r="AB2" s="256"/>
      <c r="AC2" s="256"/>
      <c r="AD2" s="256"/>
      <c r="AE2" s="257" t="s">
        <v>64</v>
      </c>
      <c r="AF2" s="249"/>
      <c r="AG2" s="258" t="s">
        <v>65</v>
      </c>
      <c r="AH2" s="258"/>
      <c r="AI2" s="258"/>
      <c r="AJ2" s="259" t="s">
        <v>63</v>
      </c>
      <c r="AK2" s="259"/>
      <c r="AL2" s="259"/>
      <c r="AM2" s="259"/>
      <c r="AN2" s="259"/>
      <c r="AO2" s="259"/>
      <c r="AP2" s="259"/>
      <c r="AQ2" s="259"/>
      <c r="AR2" s="259"/>
      <c r="AS2" s="259"/>
      <c r="AT2" s="260" t="s">
        <v>64</v>
      </c>
      <c r="AU2" s="251"/>
    </row>
    <row r="3" customFormat="false" ht="60.75" hidden="false" customHeight="false" outlineLevel="0" collapsed="false">
      <c r="A3" s="252"/>
      <c r="B3" s="252"/>
      <c r="C3" s="252"/>
      <c r="D3" s="252"/>
      <c r="E3" s="261" t="s">
        <v>66</v>
      </c>
      <c r="F3" s="262" t="s">
        <v>67</v>
      </c>
      <c r="G3" s="262" t="s">
        <v>68</v>
      </c>
      <c r="H3" s="262" t="s">
        <v>69</v>
      </c>
      <c r="I3" s="262" t="s">
        <v>70</v>
      </c>
      <c r="J3" s="262" t="s">
        <v>71</v>
      </c>
      <c r="K3" s="262" t="s">
        <v>72</v>
      </c>
      <c r="L3" s="262" t="s">
        <v>11</v>
      </c>
      <c r="M3" s="262" t="s">
        <v>73</v>
      </c>
      <c r="N3" s="262" t="s">
        <v>74</v>
      </c>
      <c r="O3" s="254"/>
      <c r="R3" s="255"/>
      <c r="S3" s="255"/>
      <c r="T3" s="255"/>
      <c r="U3" s="263" t="s">
        <v>66</v>
      </c>
      <c r="V3" s="264" t="s">
        <v>67</v>
      </c>
      <c r="W3" s="264" t="s">
        <v>68</v>
      </c>
      <c r="X3" s="264" t="s">
        <v>69</v>
      </c>
      <c r="Y3" s="264" t="s">
        <v>70</v>
      </c>
      <c r="Z3" s="264" t="s">
        <v>71</v>
      </c>
      <c r="AA3" s="264" t="s">
        <v>72</v>
      </c>
      <c r="AB3" s="264" t="s">
        <v>11</v>
      </c>
      <c r="AC3" s="264" t="s">
        <v>73</v>
      </c>
      <c r="AD3" s="264" t="s">
        <v>74</v>
      </c>
      <c r="AE3" s="257"/>
      <c r="AF3" s="249"/>
      <c r="AG3" s="258"/>
      <c r="AH3" s="258"/>
      <c r="AI3" s="258"/>
      <c r="AJ3" s="265" t="s">
        <v>66</v>
      </c>
      <c r="AK3" s="266" t="s">
        <v>67</v>
      </c>
      <c r="AL3" s="266" t="s">
        <v>68</v>
      </c>
      <c r="AM3" s="266" t="s">
        <v>69</v>
      </c>
      <c r="AN3" s="266" t="s">
        <v>70</v>
      </c>
      <c r="AO3" s="266" t="s">
        <v>71</v>
      </c>
      <c r="AP3" s="266" t="s">
        <v>72</v>
      </c>
      <c r="AQ3" s="266" t="s">
        <v>11</v>
      </c>
      <c r="AR3" s="266" t="s">
        <v>73</v>
      </c>
      <c r="AS3" s="266" t="s">
        <v>74</v>
      </c>
      <c r="AT3" s="260"/>
      <c r="AU3" s="251"/>
    </row>
    <row r="4" customFormat="false" ht="13.7" hidden="false" customHeight="true" outlineLevel="0" collapsed="false">
      <c r="A4" s="267" t="s">
        <v>83</v>
      </c>
      <c r="B4" s="268" t="s">
        <v>75</v>
      </c>
      <c r="C4" s="268" t="s">
        <v>14</v>
      </c>
      <c r="D4" s="269" t="s">
        <v>76</v>
      </c>
      <c r="E4" s="140" t="n">
        <f aca="false">U4</f>
        <v>0</v>
      </c>
      <c r="F4" s="141" t="n">
        <f aca="false">V4</f>
        <v>50</v>
      </c>
      <c r="G4" s="141" t="n">
        <f aca="false">W4</f>
        <v>22</v>
      </c>
      <c r="H4" s="141" t="n">
        <f aca="false">X4</f>
        <v>1</v>
      </c>
      <c r="I4" s="141" t="n">
        <f aca="false">Y4</f>
        <v>2</v>
      </c>
      <c r="J4" s="141" t="n">
        <f aca="false">Z4</f>
        <v>70</v>
      </c>
      <c r="K4" s="141" t="n">
        <f aca="false">AA4</f>
        <v>17</v>
      </c>
      <c r="L4" s="141" t="n">
        <f aca="false">AB4</f>
        <v>19</v>
      </c>
      <c r="M4" s="141" t="n">
        <f aca="false">AC4</f>
        <v>1</v>
      </c>
      <c r="N4" s="141" t="n">
        <f aca="false">AD4</f>
        <v>0</v>
      </c>
      <c r="O4" s="142" t="n">
        <f aca="false">AE4</f>
        <v>182</v>
      </c>
      <c r="R4" s="270" t="s">
        <v>77</v>
      </c>
      <c r="S4" s="271" t="s">
        <v>14</v>
      </c>
      <c r="T4" s="272" t="s">
        <v>76</v>
      </c>
      <c r="U4" s="207" t="n">
        <f aca="false">AJ4</f>
        <v>0</v>
      </c>
      <c r="V4" s="207" t="n">
        <f aca="false">AK4</f>
        <v>50</v>
      </c>
      <c r="W4" s="207" t="n">
        <f aca="false">AL4</f>
        <v>22</v>
      </c>
      <c r="X4" s="207" t="n">
        <f aca="false">AM4</f>
        <v>1</v>
      </c>
      <c r="Y4" s="207" t="n">
        <f aca="false">AN4</f>
        <v>2</v>
      </c>
      <c r="Z4" s="207" t="n">
        <f aca="false">AO4</f>
        <v>70</v>
      </c>
      <c r="AA4" s="207" t="n">
        <f aca="false">AP4</f>
        <v>17</v>
      </c>
      <c r="AB4" s="207" t="n">
        <f aca="false">AQ4</f>
        <v>19</v>
      </c>
      <c r="AC4" s="207" t="n">
        <f aca="false">AR4</f>
        <v>1</v>
      </c>
      <c r="AD4" s="207" t="n">
        <f aca="false">AS4</f>
        <v>0</v>
      </c>
      <c r="AE4" s="207" t="n">
        <f aca="false">AT4</f>
        <v>182</v>
      </c>
      <c r="AF4" s="249"/>
      <c r="AG4" s="273" t="s">
        <v>77</v>
      </c>
      <c r="AH4" s="274" t="s">
        <v>14</v>
      </c>
      <c r="AI4" s="275" t="s">
        <v>76</v>
      </c>
      <c r="AJ4" s="276" t="n">
        <v>0</v>
      </c>
      <c r="AK4" s="277" t="n">
        <v>50</v>
      </c>
      <c r="AL4" s="277" t="n">
        <v>22</v>
      </c>
      <c r="AM4" s="277" t="n">
        <v>1</v>
      </c>
      <c r="AN4" s="277" t="n">
        <v>2</v>
      </c>
      <c r="AO4" s="277" t="n">
        <v>70</v>
      </c>
      <c r="AP4" s="277" t="n">
        <v>17</v>
      </c>
      <c r="AQ4" s="277" t="n">
        <v>19</v>
      </c>
      <c r="AR4" s="277" t="n">
        <v>1</v>
      </c>
      <c r="AS4" s="277" t="n">
        <v>0</v>
      </c>
      <c r="AT4" s="278" t="n">
        <v>182</v>
      </c>
      <c r="AU4" s="251"/>
    </row>
    <row r="5" customFormat="false" ht="72.75" hidden="false" customHeight="false" outlineLevel="0" collapsed="false">
      <c r="A5" s="267"/>
      <c r="B5" s="268"/>
      <c r="C5" s="268"/>
      <c r="D5" s="279" t="s">
        <v>78</v>
      </c>
      <c r="E5" s="150" t="n">
        <f aca="false">U5</f>
        <v>0</v>
      </c>
      <c r="F5" s="151" t="n">
        <f aca="false">V5</f>
        <v>0.274725274725275</v>
      </c>
      <c r="G5" s="151" t="n">
        <f aca="false">W5</f>
        <v>0.120879120879121</v>
      </c>
      <c r="H5" s="151" t="n">
        <f aca="false">X5</f>
        <v>0.0054945054945055</v>
      </c>
      <c r="I5" s="151" t="n">
        <f aca="false">Y5</f>
        <v>0.010989010989011</v>
      </c>
      <c r="J5" s="151" t="n">
        <f aca="false">Z5</f>
        <v>0.384615384615385</v>
      </c>
      <c r="K5" s="151" t="n">
        <f aca="false">AA5</f>
        <v>0.0934065934065934</v>
      </c>
      <c r="L5" s="151" t="n">
        <f aca="false">AB5</f>
        <v>0.104395604395604</v>
      </c>
      <c r="M5" s="151" t="n">
        <f aca="false">AC5</f>
        <v>0.0054945054945055</v>
      </c>
      <c r="N5" s="151" t="n">
        <f aca="false">AD5</f>
        <v>0</v>
      </c>
      <c r="O5" s="152" t="n">
        <f aca="false">AE5</f>
        <v>1</v>
      </c>
      <c r="R5" s="270"/>
      <c r="S5" s="271"/>
      <c r="T5" s="280" t="s">
        <v>79</v>
      </c>
      <c r="U5" s="207" t="n">
        <f aca="false">AJ5</f>
        <v>0</v>
      </c>
      <c r="V5" s="207" t="n">
        <f aca="false">AK5</f>
        <v>0.274725274725275</v>
      </c>
      <c r="W5" s="207" t="n">
        <f aca="false">AL5</f>
        <v>0.120879120879121</v>
      </c>
      <c r="X5" s="207" t="n">
        <f aca="false">AM5</f>
        <v>0.0054945054945055</v>
      </c>
      <c r="Y5" s="207" t="n">
        <f aca="false">AN5</f>
        <v>0.010989010989011</v>
      </c>
      <c r="Z5" s="207" t="n">
        <f aca="false">AO5</f>
        <v>0.384615384615385</v>
      </c>
      <c r="AA5" s="207" t="n">
        <f aca="false">AP5</f>
        <v>0.0934065934065934</v>
      </c>
      <c r="AB5" s="207" t="n">
        <f aca="false">AQ5</f>
        <v>0.104395604395604</v>
      </c>
      <c r="AC5" s="207" t="n">
        <f aca="false">AR5</f>
        <v>0.0054945054945055</v>
      </c>
      <c r="AD5" s="207" t="n">
        <f aca="false">AS5</f>
        <v>0</v>
      </c>
      <c r="AE5" s="207" t="n">
        <f aca="false">AT5</f>
        <v>1</v>
      </c>
      <c r="AF5" s="249"/>
      <c r="AG5" s="273"/>
      <c r="AH5" s="274"/>
      <c r="AI5" s="281" t="s">
        <v>79</v>
      </c>
      <c r="AJ5" s="282" t="n">
        <v>0</v>
      </c>
      <c r="AK5" s="283" t="n">
        <v>0.274725274725275</v>
      </c>
      <c r="AL5" s="283" t="n">
        <v>0.120879120879121</v>
      </c>
      <c r="AM5" s="283" t="n">
        <v>0.0054945054945055</v>
      </c>
      <c r="AN5" s="283" t="n">
        <v>0.010989010989011</v>
      </c>
      <c r="AO5" s="283" t="n">
        <v>0.384615384615385</v>
      </c>
      <c r="AP5" s="283" t="n">
        <v>0.0934065934065934</v>
      </c>
      <c r="AQ5" s="283" t="n">
        <v>0.104395604395604</v>
      </c>
      <c r="AR5" s="283" t="n">
        <v>0.0054945054945055</v>
      </c>
      <c r="AS5" s="283" t="n">
        <v>0</v>
      </c>
      <c r="AT5" s="284" t="n">
        <v>1</v>
      </c>
      <c r="AU5" s="251"/>
    </row>
    <row r="6" customFormat="false" ht="13.35" hidden="false" customHeight="true" outlineLevel="0" collapsed="false">
      <c r="A6" s="267"/>
      <c r="B6" s="268"/>
      <c r="C6" s="268"/>
      <c r="D6" s="279" t="s">
        <v>80</v>
      </c>
      <c r="E6" s="150" t="n">
        <f aca="false">U6</f>
        <v>0</v>
      </c>
      <c r="F6" s="151" t="n">
        <f aca="false">V6</f>
        <v>0.0619578686493185</v>
      </c>
      <c r="G6" s="151" t="n">
        <f aca="false">W6</f>
        <v>0.135802469135802</v>
      </c>
      <c r="H6" s="151" t="n">
        <f aca="false">X6</f>
        <v>0.0158730158730159</v>
      </c>
      <c r="I6" s="151" t="n">
        <f aca="false">Y6</f>
        <v>0.016260162601626</v>
      </c>
      <c r="J6" s="151" t="n">
        <f aca="false">Z6</f>
        <v>0.124777183600713</v>
      </c>
      <c r="K6" s="151" t="n">
        <f aca="false">AA6</f>
        <v>0.0452127659574468</v>
      </c>
      <c r="L6" s="151" t="n">
        <f aca="false">AB6</f>
        <v>0.0974358974358975</v>
      </c>
      <c r="M6" s="151" t="n">
        <f aca="false">AC6</f>
        <v>0.0476190476190476</v>
      </c>
      <c r="N6" s="151" t="n">
        <f aca="false">AD6</f>
        <v>0</v>
      </c>
      <c r="O6" s="152" t="n">
        <f aca="false">AE6</f>
        <v>0.0759916492693111</v>
      </c>
      <c r="R6" s="270"/>
      <c r="S6" s="271"/>
      <c r="T6" s="280" t="s">
        <v>80</v>
      </c>
      <c r="U6" s="207" t="n">
        <f aca="false">AJ6</f>
        <v>0</v>
      </c>
      <c r="V6" s="207" t="n">
        <f aca="false">AK6</f>
        <v>0.0619578686493185</v>
      </c>
      <c r="W6" s="207" t="n">
        <f aca="false">AL6</f>
        <v>0.135802469135802</v>
      </c>
      <c r="X6" s="207" t="n">
        <f aca="false">AM6</f>
        <v>0.0158730158730159</v>
      </c>
      <c r="Y6" s="207" t="n">
        <f aca="false">AN6</f>
        <v>0.016260162601626</v>
      </c>
      <c r="Z6" s="207" t="n">
        <f aca="false">AO6</f>
        <v>0.124777183600713</v>
      </c>
      <c r="AA6" s="207" t="n">
        <f aca="false">AP6</f>
        <v>0.0452127659574468</v>
      </c>
      <c r="AB6" s="207" t="n">
        <f aca="false">AQ6</f>
        <v>0.0974358974358975</v>
      </c>
      <c r="AC6" s="207" t="n">
        <f aca="false">AR6</f>
        <v>0.0476190476190476</v>
      </c>
      <c r="AD6" s="207" t="n">
        <f aca="false">AS6</f>
        <v>0</v>
      </c>
      <c r="AE6" s="207" t="n">
        <f aca="false">AT6</f>
        <v>0.0759916492693111</v>
      </c>
      <c r="AF6" s="249"/>
      <c r="AG6" s="273"/>
      <c r="AH6" s="274"/>
      <c r="AI6" s="281" t="s">
        <v>80</v>
      </c>
      <c r="AJ6" s="282" t="n">
        <v>0</v>
      </c>
      <c r="AK6" s="283" t="n">
        <v>0.0619578686493185</v>
      </c>
      <c r="AL6" s="283" t="n">
        <v>0.135802469135802</v>
      </c>
      <c r="AM6" s="283" t="n">
        <v>0.0158730158730159</v>
      </c>
      <c r="AN6" s="283" t="n">
        <v>0.016260162601626</v>
      </c>
      <c r="AO6" s="283" t="n">
        <v>0.124777183600713</v>
      </c>
      <c r="AP6" s="283" t="n">
        <v>0.0452127659574468</v>
      </c>
      <c r="AQ6" s="283" t="n">
        <v>0.0974358974358975</v>
      </c>
      <c r="AR6" s="283" t="n">
        <v>0.0476190476190476</v>
      </c>
      <c r="AS6" s="283" t="n">
        <v>0</v>
      </c>
      <c r="AT6" s="284" t="n">
        <v>0.0759916492693111</v>
      </c>
      <c r="AU6" s="251"/>
    </row>
    <row r="7" customFormat="false" ht="24" hidden="false" customHeight="false" outlineLevel="0" collapsed="false">
      <c r="A7" s="267"/>
      <c r="B7" s="268"/>
      <c r="C7" s="268"/>
      <c r="D7" s="285" t="s">
        <v>81</v>
      </c>
      <c r="E7" s="158" t="n">
        <f aca="false">U7</f>
        <v>0</v>
      </c>
      <c r="F7" s="159" t="n">
        <f aca="false">V7</f>
        <v>0.0208768267223382</v>
      </c>
      <c r="G7" s="159" t="n">
        <f aca="false">W7</f>
        <v>0.00918580375782881</v>
      </c>
      <c r="H7" s="159" t="n">
        <f aca="false">X7</f>
        <v>0.000417536534446764</v>
      </c>
      <c r="I7" s="159" t="n">
        <f aca="false">Y7</f>
        <v>0.000835073068893528</v>
      </c>
      <c r="J7" s="159" t="n">
        <f aca="false">Z7</f>
        <v>0.0292275574112735</v>
      </c>
      <c r="K7" s="159" t="n">
        <f aca="false">AA7</f>
        <v>0.00709812108559499</v>
      </c>
      <c r="L7" s="159" t="n">
        <f aca="false">AB7</f>
        <v>0.00793319415448852</v>
      </c>
      <c r="M7" s="159" t="n">
        <f aca="false">AC7</f>
        <v>0.000417536534446764</v>
      </c>
      <c r="N7" s="159" t="n">
        <f aca="false">AD7</f>
        <v>0</v>
      </c>
      <c r="O7" s="160" t="n">
        <f aca="false">AE7</f>
        <v>0.0759916492693111</v>
      </c>
      <c r="R7" s="270"/>
      <c r="S7" s="271"/>
      <c r="T7" s="286" t="s">
        <v>81</v>
      </c>
      <c r="U7" s="207" t="n">
        <f aca="false">AJ7</f>
        <v>0</v>
      </c>
      <c r="V7" s="207" t="n">
        <f aca="false">AK7</f>
        <v>0.0208768267223382</v>
      </c>
      <c r="W7" s="207" t="n">
        <f aca="false">AL7</f>
        <v>0.00918580375782881</v>
      </c>
      <c r="X7" s="207" t="n">
        <f aca="false">AM7</f>
        <v>0.000417536534446764</v>
      </c>
      <c r="Y7" s="207" t="n">
        <f aca="false">AN7</f>
        <v>0.000835073068893528</v>
      </c>
      <c r="Z7" s="207" t="n">
        <f aca="false">AO7</f>
        <v>0.0292275574112735</v>
      </c>
      <c r="AA7" s="207" t="n">
        <f aca="false">AP7</f>
        <v>0.00709812108559499</v>
      </c>
      <c r="AB7" s="207" t="n">
        <f aca="false">AQ7</f>
        <v>0.00793319415448852</v>
      </c>
      <c r="AC7" s="207" t="n">
        <f aca="false">AR7</f>
        <v>0.000417536534446764</v>
      </c>
      <c r="AD7" s="207" t="n">
        <f aca="false">AS7</f>
        <v>0</v>
      </c>
      <c r="AE7" s="207" t="n">
        <f aca="false">AT7</f>
        <v>0.0759916492693111</v>
      </c>
      <c r="AF7" s="249"/>
      <c r="AG7" s="273"/>
      <c r="AH7" s="274"/>
      <c r="AI7" s="287" t="s">
        <v>81</v>
      </c>
      <c r="AJ7" s="288" t="n">
        <v>0</v>
      </c>
      <c r="AK7" s="289" t="n">
        <v>0.0208768267223382</v>
      </c>
      <c r="AL7" s="289" t="n">
        <v>0.00918580375782881</v>
      </c>
      <c r="AM7" s="289" t="n">
        <v>0.000417536534446764</v>
      </c>
      <c r="AN7" s="289" t="n">
        <v>0.000835073068893528</v>
      </c>
      <c r="AO7" s="289" t="n">
        <v>0.0292275574112735</v>
      </c>
      <c r="AP7" s="289" t="n">
        <v>0.00709812108559499</v>
      </c>
      <c r="AQ7" s="289" t="n">
        <v>0.00793319415448852</v>
      </c>
      <c r="AR7" s="289" t="n">
        <v>0.000417536534446764</v>
      </c>
      <c r="AS7" s="289" t="n">
        <v>0</v>
      </c>
      <c r="AT7" s="290" t="n">
        <v>0.0759916492693111</v>
      </c>
      <c r="AU7" s="251"/>
    </row>
    <row r="8" customFormat="false" ht="12.75" hidden="false" customHeight="true" outlineLevel="0" collapsed="false">
      <c r="A8" s="267"/>
      <c r="B8" s="268"/>
      <c r="C8" s="291" t="s">
        <v>82</v>
      </c>
      <c r="D8" s="292" t="s">
        <v>76</v>
      </c>
      <c r="E8" s="140" t="n">
        <f aca="false">U8</f>
        <v>0</v>
      </c>
      <c r="F8" s="141" t="n">
        <f aca="false">V8</f>
        <v>0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0</v>
      </c>
      <c r="K8" s="141" t="n">
        <f aca="false">AA8</f>
        <v>0</v>
      </c>
      <c r="L8" s="141" t="n">
        <f aca="false">AB8</f>
        <v>0</v>
      </c>
      <c r="M8" s="141" t="n">
        <f aca="false">AC8</f>
        <v>0</v>
      </c>
      <c r="N8" s="141" t="n">
        <f aca="false">AD8</f>
        <v>0</v>
      </c>
      <c r="O8" s="142" t="n">
        <f aca="false">AE8</f>
        <v>0</v>
      </c>
      <c r="R8" s="270"/>
      <c r="S8" s="293" t="s">
        <v>19</v>
      </c>
      <c r="T8" s="294" t="s">
        <v>76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49"/>
      <c r="AG8" s="273"/>
      <c r="AH8" s="295" t="s">
        <v>25</v>
      </c>
      <c r="AI8" s="296" t="s">
        <v>76</v>
      </c>
      <c r="AJ8" s="297" t="n">
        <v>0</v>
      </c>
      <c r="AK8" s="298" t="n">
        <v>38</v>
      </c>
      <c r="AL8" s="298" t="n">
        <v>6</v>
      </c>
      <c r="AM8" s="298" t="n">
        <v>5</v>
      </c>
      <c r="AN8" s="298" t="n">
        <v>1</v>
      </c>
      <c r="AO8" s="298" t="n">
        <v>1</v>
      </c>
      <c r="AP8" s="298" t="n">
        <v>3</v>
      </c>
      <c r="AQ8" s="298" t="n">
        <v>5</v>
      </c>
      <c r="AR8" s="298" t="n">
        <v>0</v>
      </c>
      <c r="AS8" s="298" t="n">
        <v>0</v>
      </c>
      <c r="AT8" s="299" t="n">
        <v>59</v>
      </c>
      <c r="AU8" s="251"/>
    </row>
    <row r="9" customFormat="false" ht="72" hidden="false" customHeight="false" outlineLevel="0" collapsed="false">
      <c r="A9" s="267"/>
      <c r="B9" s="268"/>
      <c r="C9" s="268"/>
      <c r="D9" s="279" t="s">
        <v>78</v>
      </c>
      <c r="E9" s="150" t="n">
        <f aca="false">U9</f>
        <v>0</v>
      </c>
      <c r="F9" s="151" t="n">
        <f aca="false">V9</f>
        <v>0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</v>
      </c>
      <c r="K9" s="151" t="n">
        <f aca="false">AA9</f>
        <v>0</v>
      </c>
      <c r="L9" s="151" t="n">
        <f aca="false">AB9</f>
        <v>0</v>
      </c>
      <c r="M9" s="151" t="n">
        <f aca="false">AC9</f>
        <v>0</v>
      </c>
      <c r="N9" s="151" t="n">
        <f aca="false">AD9</f>
        <v>0</v>
      </c>
      <c r="O9" s="152" t="n">
        <f aca="false">AE9</f>
        <v>0</v>
      </c>
      <c r="R9" s="270"/>
      <c r="S9" s="293"/>
      <c r="T9" s="280" t="s">
        <v>79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49"/>
      <c r="AG9" s="273"/>
      <c r="AH9" s="295"/>
      <c r="AI9" s="281" t="s">
        <v>79</v>
      </c>
      <c r="AJ9" s="282" t="n">
        <v>0</v>
      </c>
      <c r="AK9" s="283" t="n">
        <v>0.644067796610169</v>
      </c>
      <c r="AL9" s="283" t="n">
        <v>0.101694915254237</v>
      </c>
      <c r="AM9" s="283" t="n">
        <v>0.0847457627118644</v>
      </c>
      <c r="AN9" s="283" t="n">
        <v>0.0169491525423729</v>
      </c>
      <c r="AO9" s="283" t="n">
        <v>0.0169491525423729</v>
      </c>
      <c r="AP9" s="283" t="n">
        <v>0.0508474576271187</v>
      </c>
      <c r="AQ9" s="283" t="n">
        <v>0.0847457627118644</v>
      </c>
      <c r="AR9" s="283" t="n">
        <v>0</v>
      </c>
      <c r="AS9" s="283" t="n">
        <v>0</v>
      </c>
      <c r="AT9" s="284" t="n">
        <v>1</v>
      </c>
      <c r="AU9" s="251"/>
    </row>
    <row r="10" customFormat="false" ht="13.35" hidden="false" customHeight="true" outlineLevel="0" collapsed="false">
      <c r="A10" s="267"/>
      <c r="B10" s="268"/>
      <c r="C10" s="268"/>
      <c r="D10" s="279" t="s">
        <v>80</v>
      </c>
      <c r="E10" s="150" t="n">
        <f aca="false">U10</f>
        <v>0</v>
      </c>
      <c r="F10" s="151" t="n">
        <f aca="false">V10</f>
        <v>0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</v>
      </c>
      <c r="K10" s="151" t="n">
        <f aca="false">AA10</f>
        <v>0</v>
      </c>
      <c r="L10" s="151" t="n">
        <f aca="false">AB10</f>
        <v>0</v>
      </c>
      <c r="M10" s="151" t="n">
        <f aca="false">AC10</f>
        <v>0</v>
      </c>
      <c r="N10" s="151" t="n">
        <f aca="false">AD10</f>
        <v>0</v>
      </c>
      <c r="O10" s="152" t="n">
        <f aca="false">AE10</f>
        <v>0</v>
      </c>
      <c r="R10" s="270"/>
      <c r="S10" s="293"/>
      <c r="T10" s="280" t="s">
        <v>8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49"/>
      <c r="AG10" s="273"/>
      <c r="AH10" s="295"/>
      <c r="AI10" s="281" t="s">
        <v>80</v>
      </c>
      <c r="AJ10" s="282" t="n">
        <v>0</v>
      </c>
      <c r="AK10" s="283" t="n">
        <v>0.047087980173482</v>
      </c>
      <c r="AL10" s="283" t="n">
        <v>0.037037037037037</v>
      </c>
      <c r="AM10" s="283" t="n">
        <v>0.0793650793650794</v>
      </c>
      <c r="AN10" s="283" t="n">
        <v>0.00813008130081301</v>
      </c>
      <c r="AO10" s="283" t="n">
        <v>0.0017825311942959</v>
      </c>
      <c r="AP10" s="283" t="n">
        <v>0.00797872340425532</v>
      </c>
      <c r="AQ10" s="283" t="n">
        <v>0.0256410256410256</v>
      </c>
      <c r="AR10" s="283" t="n">
        <v>0</v>
      </c>
      <c r="AS10" s="283" t="n">
        <v>0</v>
      </c>
      <c r="AT10" s="284" t="n">
        <v>0.0246346555323591</v>
      </c>
      <c r="AU10" s="251"/>
    </row>
    <row r="11" customFormat="false" ht="24" hidden="false" customHeight="false" outlineLevel="0" collapsed="false">
      <c r="A11" s="267"/>
      <c r="B11" s="268"/>
      <c r="C11" s="291"/>
      <c r="D11" s="285" t="s">
        <v>81</v>
      </c>
      <c r="E11" s="158" t="n">
        <f aca="false">U11</f>
        <v>0</v>
      </c>
      <c r="F11" s="159" t="n">
        <f aca="false">V11</f>
        <v>0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</v>
      </c>
      <c r="K11" s="159" t="n">
        <f aca="false">AA11</f>
        <v>0</v>
      </c>
      <c r="L11" s="159" t="n">
        <f aca="false">AB11</f>
        <v>0</v>
      </c>
      <c r="M11" s="159" t="n">
        <f aca="false">AC11</f>
        <v>0</v>
      </c>
      <c r="N11" s="159" t="n">
        <f aca="false">AD11</f>
        <v>0</v>
      </c>
      <c r="O11" s="160" t="n">
        <f aca="false">AE11</f>
        <v>0</v>
      </c>
      <c r="R11" s="270"/>
      <c r="S11" s="293"/>
      <c r="T11" s="286" t="s">
        <v>81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49"/>
      <c r="AG11" s="273"/>
      <c r="AH11" s="295"/>
      <c r="AI11" s="287" t="s">
        <v>81</v>
      </c>
      <c r="AJ11" s="288" t="n">
        <v>0</v>
      </c>
      <c r="AK11" s="289" t="n">
        <v>0.015866388308977</v>
      </c>
      <c r="AL11" s="289" t="n">
        <v>0.00250521920668058</v>
      </c>
      <c r="AM11" s="289" t="n">
        <v>0.00208768267223382</v>
      </c>
      <c r="AN11" s="289" t="n">
        <v>0.000417536534446764</v>
      </c>
      <c r="AO11" s="289" t="n">
        <v>0.000417536534446764</v>
      </c>
      <c r="AP11" s="289" t="n">
        <v>0.00125260960334029</v>
      </c>
      <c r="AQ11" s="289" t="n">
        <v>0.00208768267223382</v>
      </c>
      <c r="AR11" s="289" t="n">
        <v>0</v>
      </c>
      <c r="AS11" s="289" t="n">
        <v>0</v>
      </c>
      <c r="AT11" s="290" t="n">
        <v>0.0246346555323591</v>
      </c>
      <c r="AU11" s="251"/>
    </row>
    <row r="12" customFormat="false" ht="12.75" hidden="false" customHeight="true" outlineLevel="0" collapsed="false">
      <c r="A12" s="267"/>
      <c r="B12" s="268"/>
      <c r="C12" s="291" t="s">
        <v>20</v>
      </c>
      <c r="D12" s="292" t="s">
        <v>76</v>
      </c>
      <c r="E12" s="140" t="n">
        <f aca="false">U16</f>
        <v>0</v>
      </c>
      <c r="F12" s="141" t="n">
        <f aca="false">V16</f>
        <v>121</v>
      </c>
      <c r="G12" s="141" t="n">
        <f aca="false">W16</f>
        <v>23</v>
      </c>
      <c r="H12" s="141" t="n">
        <f aca="false">X16</f>
        <v>4</v>
      </c>
      <c r="I12" s="141" t="n">
        <f aca="false">Y16</f>
        <v>23</v>
      </c>
      <c r="J12" s="141" t="n">
        <f aca="false">Z16</f>
        <v>98</v>
      </c>
      <c r="K12" s="141" t="n">
        <f aca="false">AA16</f>
        <v>15</v>
      </c>
      <c r="L12" s="141" t="n">
        <f aca="false">AB16</f>
        <v>30</v>
      </c>
      <c r="M12" s="141" t="n">
        <f aca="false">AC16</f>
        <v>3</v>
      </c>
      <c r="N12" s="141" t="n">
        <f aca="false">AD16</f>
        <v>0</v>
      </c>
      <c r="O12" s="142" t="n">
        <f aca="false">AE16</f>
        <v>317</v>
      </c>
      <c r="R12" s="270"/>
      <c r="S12" s="293" t="s">
        <v>25</v>
      </c>
      <c r="T12" s="294" t="s">
        <v>76</v>
      </c>
      <c r="U12" s="230" t="n">
        <f aca="false">AJ8</f>
        <v>0</v>
      </c>
      <c r="V12" s="230" t="n">
        <f aca="false">AK8</f>
        <v>38</v>
      </c>
      <c r="W12" s="230" t="n">
        <f aca="false">AL8</f>
        <v>6</v>
      </c>
      <c r="X12" s="230" t="n">
        <f aca="false">AM8</f>
        <v>5</v>
      </c>
      <c r="Y12" s="230" t="n">
        <f aca="false">AN8</f>
        <v>1</v>
      </c>
      <c r="Z12" s="230" t="n">
        <f aca="false">AO8</f>
        <v>1</v>
      </c>
      <c r="AA12" s="230" t="n">
        <f aca="false">AP8</f>
        <v>3</v>
      </c>
      <c r="AB12" s="230" t="n">
        <f aca="false">AQ8</f>
        <v>5</v>
      </c>
      <c r="AC12" s="230" t="n">
        <f aca="false">AR8</f>
        <v>0</v>
      </c>
      <c r="AD12" s="230" t="n">
        <f aca="false">AS8</f>
        <v>0</v>
      </c>
      <c r="AE12" s="230" t="n">
        <f aca="false">AT8</f>
        <v>59</v>
      </c>
      <c r="AF12" s="249"/>
      <c r="AG12" s="273"/>
      <c r="AH12" s="295" t="s">
        <v>20</v>
      </c>
      <c r="AI12" s="296" t="s">
        <v>76</v>
      </c>
      <c r="AJ12" s="297" t="n">
        <v>0</v>
      </c>
      <c r="AK12" s="298" t="n">
        <v>121</v>
      </c>
      <c r="AL12" s="298" t="n">
        <v>23</v>
      </c>
      <c r="AM12" s="298" t="n">
        <v>4</v>
      </c>
      <c r="AN12" s="298" t="n">
        <v>23</v>
      </c>
      <c r="AO12" s="298" t="n">
        <v>98</v>
      </c>
      <c r="AP12" s="298" t="n">
        <v>15</v>
      </c>
      <c r="AQ12" s="298" t="n">
        <v>30</v>
      </c>
      <c r="AR12" s="298" t="n">
        <v>3</v>
      </c>
      <c r="AS12" s="298" t="n">
        <v>0</v>
      </c>
      <c r="AT12" s="299" t="n">
        <v>317</v>
      </c>
      <c r="AU12" s="251"/>
    </row>
    <row r="13" customFormat="false" ht="72" hidden="false" customHeight="false" outlineLevel="0" collapsed="false">
      <c r="A13" s="267"/>
      <c r="B13" s="268"/>
      <c r="C13" s="268"/>
      <c r="D13" s="279" t="s">
        <v>78</v>
      </c>
      <c r="E13" s="150" t="n">
        <f aca="false">U17</f>
        <v>0</v>
      </c>
      <c r="F13" s="151" t="n">
        <f aca="false">V17</f>
        <v>0.381703470031546</v>
      </c>
      <c r="G13" s="151" t="n">
        <f aca="false">W17</f>
        <v>0.0725552050473186</v>
      </c>
      <c r="H13" s="151" t="n">
        <f aca="false">X17</f>
        <v>0.0126182965299685</v>
      </c>
      <c r="I13" s="151" t="n">
        <f aca="false">Y17</f>
        <v>0.0725552050473186</v>
      </c>
      <c r="J13" s="151" t="n">
        <f aca="false">Z17</f>
        <v>0.309148264984227</v>
      </c>
      <c r="K13" s="151" t="n">
        <f aca="false">AA17</f>
        <v>0.0473186119873817</v>
      </c>
      <c r="L13" s="151" t="n">
        <f aca="false">AB17</f>
        <v>0.0946372239747634</v>
      </c>
      <c r="M13" s="151" t="n">
        <f aca="false">AC17</f>
        <v>0.00946372239747634</v>
      </c>
      <c r="N13" s="151" t="n">
        <f aca="false">AD17</f>
        <v>0</v>
      </c>
      <c r="O13" s="152" t="n">
        <f aca="false">AE17</f>
        <v>1</v>
      </c>
      <c r="R13" s="270"/>
      <c r="S13" s="293"/>
      <c r="T13" s="280" t="s">
        <v>79</v>
      </c>
      <c r="U13" s="230" t="n">
        <f aca="false">AJ9</f>
        <v>0</v>
      </c>
      <c r="V13" s="230" t="n">
        <f aca="false">AK9</f>
        <v>0.644067796610169</v>
      </c>
      <c r="W13" s="230" t="n">
        <f aca="false">AL9</f>
        <v>0.101694915254237</v>
      </c>
      <c r="X13" s="230" t="n">
        <f aca="false">AM9</f>
        <v>0.0847457627118644</v>
      </c>
      <c r="Y13" s="230" t="n">
        <f aca="false">AN9</f>
        <v>0.0169491525423729</v>
      </c>
      <c r="Z13" s="230" t="n">
        <f aca="false">AO9</f>
        <v>0.0169491525423729</v>
      </c>
      <c r="AA13" s="230" t="n">
        <f aca="false">AP9</f>
        <v>0.0508474576271187</v>
      </c>
      <c r="AB13" s="230" t="n">
        <f aca="false">AQ9</f>
        <v>0.0847457627118644</v>
      </c>
      <c r="AC13" s="230" t="n">
        <f aca="false">AR9</f>
        <v>0</v>
      </c>
      <c r="AD13" s="230" t="n">
        <f aca="false">AS9</f>
        <v>0</v>
      </c>
      <c r="AE13" s="230" t="n">
        <f aca="false">AT9</f>
        <v>1</v>
      </c>
      <c r="AF13" s="249"/>
      <c r="AG13" s="273"/>
      <c r="AH13" s="295"/>
      <c r="AI13" s="281" t="s">
        <v>79</v>
      </c>
      <c r="AJ13" s="282" t="n">
        <v>0</v>
      </c>
      <c r="AK13" s="283" t="n">
        <v>0.381703470031546</v>
      </c>
      <c r="AL13" s="283" t="n">
        <v>0.0725552050473186</v>
      </c>
      <c r="AM13" s="283" t="n">
        <v>0.0126182965299685</v>
      </c>
      <c r="AN13" s="283" t="n">
        <v>0.0725552050473186</v>
      </c>
      <c r="AO13" s="283" t="n">
        <v>0.309148264984227</v>
      </c>
      <c r="AP13" s="283" t="n">
        <v>0.0473186119873817</v>
      </c>
      <c r="AQ13" s="283" t="n">
        <v>0.0946372239747634</v>
      </c>
      <c r="AR13" s="283" t="n">
        <v>0.00946372239747634</v>
      </c>
      <c r="AS13" s="283" t="n">
        <v>0</v>
      </c>
      <c r="AT13" s="284" t="n">
        <v>1</v>
      </c>
      <c r="AU13" s="251"/>
    </row>
    <row r="14" customFormat="false" ht="13.35" hidden="false" customHeight="true" outlineLevel="0" collapsed="false">
      <c r="A14" s="267"/>
      <c r="B14" s="268"/>
      <c r="C14" s="268"/>
      <c r="D14" s="279" t="s">
        <v>80</v>
      </c>
      <c r="E14" s="150" t="n">
        <f aca="false">U18</f>
        <v>0</v>
      </c>
      <c r="F14" s="151" t="n">
        <f aca="false">V18</f>
        <v>0.149938042131351</v>
      </c>
      <c r="G14" s="151" t="n">
        <f aca="false">W18</f>
        <v>0.141975308641975</v>
      </c>
      <c r="H14" s="151" t="n">
        <f aca="false">X18</f>
        <v>0.0634920634920635</v>
      </c>
      <c r="I14" s="151" t="n">
        <f aca="false">Y18</f>
        <v>0.186991869918699</v>
      </c>
      <c r="J14" s="151" t="n">
        <f aca="false">Z18</f>
        <v>0.174688057040998</v>
      </c>
      <c r="K14" s="151" t="n">
        <f aca="false">AA18</f>
        <v>0.0398936170212766</v>
      </c>
      <c r="L14" s="151" t="n">
        <f aca="false">AB18</f>
        <v>0.153846153846154</v>
      </c>
      <c r="M14" s="151" t="n">
        <f aca="false">AC18</f>
        <v>0.142857142857143</v>
      </c>
      <c r="N14" s="151" t="n">
        <f aca="false">AD18</f>
        <v>0</v>
      </c>
      <c r="O14" s="152" t="n">
        <f aca="false">AE18</f>
        <v>0.132359081419624</v>
      </c>
      <c r="R14" s="270"/>
      <c r="S14" s="293"/>
      <c r="T14" s="280" t="s">
        <v>80</v>
      </c>
      <c r="U14" s="230" t="n">
        <f aca="false">AJ10</f>
        <v>0</v>
      </c>
      <c r="V14" s="230" t="n">
        <f aca="false">AK10</f>
        <v>0.047087980173482</v>
      </c>
      <c r="W14" s="230" t="n">
        <f aca="false">AL10</f>
        <v>0.037037037037037</v>
      </c>
      <c r="X14" s="230" t="n">
        <f aca="false">AM10</f>
        <v>0.0793650793650794</v>
      </c>
      <c r="Y14" s="230" t="n">
        <f aca="false">AN10</f>
        <v>0.00813008130081301</v>
      </c>
      <c r="Z14" s="230" t="n">
        <f aca="false">AO10</f>
        <v>0.0017825311942959</v>
      </c>
      <c r="AA14" s="230" t="n">
        <f aca="false">AP10</f>
        <v>0.00797872340425532</v>
      </c>
      <c r="AB14" s="230" t="n">
        <f aca="false">AQ10</f>
        <v>0.0256410256410256</v>
      </c>
      <c r="AC14" s="230" t="n">
        <f aca="false">AR10</f>
        <v>0</v>
      </c>
      <c r="AD14" s="230" t="n">
        <f aca="false">AS10</f>
        <v>0</v>
      </c>
      <c r="AE14" s="230" t="n">
        <f aca="false">AT10</f>
        <v>0.0246346555323591</v>
      </c>
      <c r="AF14" s="249"/>
      <c r="AG14" s="273"/>
      <c r="AH14" s="295"/>
      <c r="AI14" s="281" t="s">
        <v>80</v>
      </c>
      <c r="AJ14" s="282" t="n">
        <v>0</v>
      </c>
      <c r="AK14" s="283" t="n">
        <v>0.149938042131351</v>
      </c>
      <c r="AL14" s="283" t="n">
        <v>0.141975308641975</v>
      </c>
      <c r="AM14" s="283" t="n">
        <v>0.0634920634920635</v>
      </c>
      <c r="AN14" s="283" t="n">
        <v>0.186991869918699</v>
      </c>
      <c r="AO14" s="283" t="n">
        <v>0.174688057040998</v>
      </c>
      <c r="AP14" s="283" t="n">
        <v>0.0398936170212766</v>
      </c>
      <c r="AQ14" s="283" t="n">
        <v>0.153846153846154</v>
      </c>
      <c r="AR14" s="283" t="n">
        <v>0.142857142857143</v>
      </c>
      <c r="AS14" s="283" t="n">
        <v>0</v>
      </c>
      <c r="AT14" s="284" t="n">
        <v>0.132359081419624</v>
      </c>
      <c r="AU14" s="251"/>
    </row>
    <row r="15" customFormat="false" ht="24" hidden="false" customHeight="false" outlineLevel="0" collapsed="false">
      <c r="A15" s="267"/>
      <c r="B15" s="268"/>
      <c r="C15" s="291"/>
      <c r="D15" s="285" t="s">
        <v>81</v>
      </c>
      <c r="E15" s="158" t="n">
        <f aca="false">U19</f>
        <v>0</v>
      </c>
      <c r="F15" s="159" t="n">
        <f aca="false">V19</f>
        <v>0.0505219206680585</v>
      </c>
      <c r="G15" s="159" t="n">
        <f aca="false">W19</f>
        <v>0.00960334029227557</v>
      </c>
      <c r="H15" s="159" t="n">
        <f aca="false">X19</f>
        <v>0.00167014613778706</v>
      </c>
      <c r="I15" s="159" t="n">
        <f aca="false">Y19</f>
        <v>0.00960334029227557</v>
      </c>
      <c r="J15" s="159" t="n">
        <f aca="false">Z19</f>
        <v>0.0409185803757829</v>
      </c>
      <c r="K15" s="159" t="n">
        <f aca="false">AA19</f>
        <v>0.00626304801670146</v>
      </c>
      <c r="L15" s="159" t="n">
        <f aca="false">AB19</f>
        <v>0.0125260960334029</v>
      </c>
      <c r="M15" s="159" t="n">
        <f aca="false">AC19</f>
        <v>0.00125260960334029</v>
      </c>
      <c r="N15" s="159" t="n">
        <f aca="false">AD19</f>
        <v>0</v>
      </c>
      <c r="O15" s="160" t="n">
        <f aca="false">AE19</f>
        <v>0.132359081419624</v>
      </c>
      <c r="R15" s="270"/>
      <c r="S15" s="293"/>
      <c r="T15" s="286" t="s">
        <v>81</v>
      </c>
      <c r="U15" s="230" t="n">
        <f aca="false">AJ11</f>
        <v>0</v>
      </c>
      <c r="V15" s="230" t="n">
        <f aca="false">AK11</f>
        <v>0.015866388308977</v>
      </c>
      <c r="W15" s="230" t="n">
        <f aca="false">AL11</f>
        <v>0.00250521920668058</v>
      </c>
      <c r="X15" s="230" t="n">
        <f aca="false">AM11</f>
        <v>0.00208768267223382</v>
      </c>
      <c r="Y15" s="230" t="n">
        <f aca="false">AN11</f>
        <v>0.000417536534446764</v>
      </c>
      <c r="Z15" s="230" t="n">
        <f aca="false">AO11</f>
        <v>0.000417536534446764</v>
      </c>
      <c r="AA15" s="230" t="n">
        <f aca="false">AP11</f>
        <v>0.00125260960334029</v>
      </c>
      <c r="AB15" s="230" t="n">
        <f aca="false">AQ11</f>
        <v>0.00208768267223382</v>
      </c>
      <c r="AC15" s="230" t="n">
        <f aca="false">AR11</f>
        <v>0</v>
      </c>
      <c r="AD15" s="230" t="n">
        <f aca="false">AS11</f>
        <v>0</v>
      </c>
      <c r="AE15" s="230" t="n">
        <f aca="false">AT11</f>
        <v>0.0246346555323591</v>
      </c>
      <c r="AF15" s="249"/>
      <c r="AG15" s="273"/>
      <c r="AH15" s="295"/>
      <c r="AI15" s="287" t="s">
        <v>81</v>
      </c>
      <c r="AJ15" s="288" t="n">
        <v>0</v>
      </c>
      <c r="AK15" s="289" t="n">
        <v>0.0505219206680585</v>
      </c>
      <c r="AL15" s="289" t="n">
        <v>0.00960334029227557</v>
      </c>
      <c r="AM15" s="289" t="n">
        <v>0.00167014613778706</v>
      </c>
      <c r="AN15" s="289" t="n">
        <v>0.00960334029227557</v>
      </c>
      <c r="AO15" s="289" t="n">
        <v>0.0409185803757829</v>
      </c>
      <c r="AP15" s="289" t="n">
        <v>0.00626304801670146</v>
      </c>
      <c r="AQ15" s="289" t="n">
        <v>0.0125260960334029</v>
      </c>
      <c r="AR15" s="289" t="n">
        <v>0.00125260960334029</v>
      </c>
      <c r="AS15" s="289" t="n">
        <v>0</v>
      </c>
      <c r="AT15" s="290" t="n">
        <v>0.132359081419624</v>
      </c>
      <c r="AU15" s="251"/>
    </row>
    <row r="16" customFormat="false" ht="12.75" hidden="false" customHeight="true" outlineLevel="0" collapsed="false">
      <c r="A16" s="267"/>
      <c r="B16" s="268"/>
      <c r="C16" s="291" t="s">
        <v>46</v>
      </c>
      <c r="D16" s="292" t="s">
        <v>76</v>
      </c>
      <c r="E16" s="140" t="n">
        <f aca="false">U20</f>
        <v>0</v>
      </c>
      <c r="F16" s="141" t="n">
        <f aca="false">V20</f>
        <v>5</v>
      </c>
      <c r="G16" s="141" t="n">
        <f aca="false">W20</f>
        <v>1</v>
      </c>
      <c r="H16" s="141" t="n">
        <f aca="false">X20</f>
        <v>0</v>
      </c>
      <c r="I16" s="141" t="n">
        <f aca="false">Y20</f>
        <v>0</v>
      </c>
      <c r="J16" s="141" t="n">
        <f aca="false">Z20</f>
        <v>24</v>
      </c>
      <c r="K16" s="141" t="n">
        <f aca="false">AA20</f>
        <v>18</v>
      </c>
      <c r="L16" s="141" t="n">
        <f aca="false">AB20</f>
        <v>6</v>
      </c>
      <c r="M16" s="141" t="n">
        <f aca="false">AC20</f>
        <v>2</v>
      </c>
      <c r="N16" s="141" t="n">
        <f aca="false">AD20</f>
        <v>0</v>
      </c>
      <c r="O16" s="142" t="n">
        <f aca="false">AE20</f>
        <v>56</v>
      </c>
      <c r="R16" s="270"/>
      <c r="S16" s="293" t="s">
        <v>20</v>
      </c>
      <c r="T16" s="294" t="s">
        <v>76</v>
      </c>
      <c r="U16" s="230" t="n">
        <f aca="false">AJ12</f>
        <v>0</v>
      </c>
      <c r="V16" s="230" t="n">
        <f aca="false">AK12</f>
        <v>121</v>
      </c>
      <c r="W16" s="230" t="n">
        <f aca="false">AL12</f>
        <v>23</v>
      </c>
      <c r="X16" s="230" t="n">
        <f aca="false">AM12</f>
        <v>4</v>
      </c>
      <c r="Y16" s="230" t="n">
        <f aca="false">AN12</f>
        <v>23</v>
      </c>
      <c r="Z16" s="230" t="n">
        <f aca="false">AO12</f>
        <v>98</v>
      </c>
      <c r="AA16" s="230" t="n">
        <f aca="false">AP12</f>
        <v>15</v>
      </c>
      <c r="AB16" s="230" t="n">
        <f aca="false">AQ12</f>
        <v>30</v>
      </c>
      <c r="AC16" s="230" t="n">
        <f aca="false">AR12</f>
        <v>3</v>
      </c>
      <c r="AD16" s="230" t="n">
        <f aca="false">AS12</f>
        <v>0</v>
      </c>
      <c r="AE16" s="230" t="n">
        <f aca="false">AT12</f>
        <v>317</v>
      </c>
      <c r="AF16" s="249"/>
      <c r="AG16" s="273"/>
      <c r="AH16" s="295" t="s">
        <v>46</v>
      </c>
      <c r="AI16" s="296" t="s">
        <v>76</v>
      </c>
      <c r="AJ16" s="297" t="n">
        <v>0</v>
      </c>
      <c r="AK16" s="298" t="n">
        <v>5</v>
      </c>
      <c r="AL16" s="298" t="n">
        <v>1</v>
      </c>
      <c r="AM16" s="298" t="n">
        <v>0</v>
      </c>
      <c r="AN16" s="298" t="n">
        <v>0</v>
      </c>
      <c r="AO16" s="298" t="n">
        <v>24</v>
      </c>
      <c r="AP16" s="298" t="n">
        <v>18</v>
      </c>
      <c r="AQ16" s="298" t="n">
        <v>6</v>
      </c>
      <c r="AR16" s="298" t="n">
        <v>2</v>
      </c>
      <c r="AS16" s="298" t="n">
        <v>0</v>
      </c>
      <c r="AT16" s="299" t="n">
        <v>56</v>
      </c>
      <c r="AU16" s="251"/>
    </row>
    <row r="17" customFormat="false" ht="72" hidden="false" customHeight="false" outlineLevel="0" collapsed="false">
      <c r="A17" s="267"/>
      <c r="B17" s="268"/>
      <c r="C17" s="268"/>
      <c r="D17" s="279" t="s">
        <v>78</v>
      </c>
      <c r="E17" s="150" t="n">
        <f aca="false">U21</f>
        <v>0</v>
      </c>
      <c r="F17" s="151" t="n">
        <f aca="false">V21</f>
        <v>0.0892857142857143</v>
      </c>
      <c r="G17" s="151" t="n">
        <f aca="false">W21</f>
        <v>0.0178571428571429</v>
      </c>
      <c r="H17" s="151" t="n">
        <f aca="false">X21</f>
        <v>0</v>
      </c>
      <c r="I17" s="151" t="n">
        <f aca="false">Y21</f>
        <v>0</v>
      </c>
      <c r="J17" s="151" t="n">
        <f aca="false">Z21</f>
        <v>0.428571428571429</v>
      </c>
      <c r="K17" s="151" t="n">
        <f aca="false">AA21</f>
        <v>0.321428571428571</v>
      </c>
      <c r="L17" s="151" t="n">
        <f aca="false">AB21</f>
        <v>0.107142857142857</v>
      </c>
      <c r="M17" s="151" t="n">
        <f aca="false">AC21</f>
        <v>0.0357142857142857</v>
      </c>
      <c r="N17" s="151" t="n">
        <f aca="false">AD21</f>
        <v>0</v>
      </c>
      <c r="O17" s="152" t="n">
        <f aca="false">AE21</f>
        <v>1</v>
      </c>
      <c r="R17" s="270"/>
      <c r="S17" s="293"/>
      <c r="T17" s="280" t="s">
        <v>79</v>
      </c>
      <c r="U17" s="230" t="n">
        <f aca="false">AJ13</f>
        <v>0</v>
      </c>
      <c r="V17" s="230" t="n">
        <f aca="false">AK13</f>
        <v>0.381703470031546</v>
      </c>
      <c r="W17" s="230" t="n">
        <f aca="false">AL13</f>
        <v>0.0725552050473186</v>
      </c>
      <c r="X17" s="230" t="n">
        <f aca="false">AM13</f>
        <v>0.0126182965299685</v>
      </c>
      <c r="Y17" s="230" t="n">
        <f aca="false">AN13</f>
        <v>0.0725552050473186</v>
      </c>
      <c r="Z17" s="230" t="n">
        <f aca="false">AO13</f>
        <v>0.309148264984227</v>
      </c>
      <c r="AA17" s="230" t="n">
        <f aca="false">AP13</f>
        <v>0.0473186119873817</v>
      </c>
      <c r="AB17" s="230" t="n">
        <f aca="false">AQ13</f>
        <v>0.0946372239747634</v>
      </c>
      <c r="AC17" s="230" t="n">
        <f aca="false">AR13</f>
        <v>0.00946372239747634</v>
      </c>
      <c r="AD17" s="230" t="n">
        <f aca="false">AS13</f>
        <v>0</v>
      </c>
      <c r="AE17" s="230" t="n">
        <f aca="false">AT13</f>
        <v>1</v>
      </c>
      <c r="AF17" s="249"/>
      <c r="AG17" s="273"/>
      <c r="AH17" s="295"/>
      <c r="AI17" s="281" t="s">
        <v>79</v>
      </c>
      <c r="AJ17" s="282" t="n">
        <v>0</v>
      </c>
      <c r="AK17" s="283" t="n">
        <v>0.0892857142857143</v>
      </c>
      <c r="AL17" s="283" t="n">
        <v>0.0178571428571429</v>
      </c>
      <c r="AM17" s="283" t="n">
        <v>0</v>
      </c>
      <c r="AN17" s="283" t="n">
        <v>0</v>
      </c>
      <c r="AO17" s="283" t="n">
        <v>0.428571428571429</v>
      </c>
      <c r="AP17" s="283" t="n">
        <v>0.321428571428571</v>
      </c>
      <c r="AQ17" s="283" t="n">
        <v>0.107142857142857</v>
      </c>
      <c r="AR17" s="283" t="n">
        <v>0.0357142857142857</v>
      </c>
      <c r="AS17" s="283" t="n">
        <v>0</v>
      </c>
      <c r="AT17" s="284" t="n">
        <v>1</v>
      </c>
      <c r="AU17" s="251"/>
    </row>
    <row r="18" customFormat="false" ht="13.35" hidden="false" customHeight="true" outlineLevel="0" collapsed="false">
      <c r="A18" s="267"/>
      <c r="B18" s="268"/>
      <c r="C18" s="268"/>
      <c r="D18" s="279" t="s">
        <v>80</v>
      </c>
      <c r="E18" s="150" t="n">
        <f aca="false">U22</f>
        <v>0</v>
      </c>
      <c r="F18" s="151" t="n">
        <f aca="false">V22</f>
        <v>0.00619578686493185</v>
      </c>
      <c r="G18" s="151" t="n">
        <f aca="false">W22</f>
        <v>0.00617283950617284</v>
      </c>
      <c r="H18" s="151" t="n">
        <f aca="false">X22</f>
        <v>0</v>
      </c>
      <c r="I18" s="151" t="n">
        <f aca="false">Y22</f>
        <v>0</v>
      </c>
      <c r="J18" s="151" t="n">
        <f aca="false">Z22</f>
        <v>0.0427807486631016</v>
      </c>
      <c r="K18" s="151" t="n">
        <f aca="false">AA22</f>
        <v>0.0478723404255319</v>
      </c>
      <c r="L18" s="151" t="n">
        <f aca="false">AB22</f>
        <v>0.0307692307692308</v>
      </c>
      <c r="M18" s="151" t="n">
        <f aca="false">AC22</f>
        <v>0.0952380952380952</v>
      </c>
      <c r="N18" s="151" t="n">
        <f aca="false">AD22</f>
        <v>0</v>
      </c>
      <c r="O18" s="152" t="n">
        <f aca="false">AE22</f>
        <v>0.0233820459290188</v>
      </c>
      <c r="R18" s="270"/>
      <c r="S18" s="293"/>
      <c r="T18" s="280" t="s">
        <v>80</v>
      </c>
      <c r="U18" s="230" t="n">
        <f aca="false">AJ14</f>
        <v>0</v>
      </c>
      <c r="V18" s="230" t="n">
        <f aca="false">AK14</f>
        <v>0.149938042131351</v>
      </c>
      <c r="W18" s="230" t="n">
        <f aca="false">AL14</f>
        <v>0.141975308641975</v>
      </c>
      <c r="X18" s="230" t="n">
        <f aca="false">AM14</f>
        <v>0.0634920634920635</v>
      </c>
      <c r="Y18" s="230" t="n">
        <f aca="false">AN14</f>
        <v>0.186991869918699</v>
      </c>
      <c r="Z18" s="230" t="n">
        <f aca="false">AO14</f>
        <v>0.174688057040998</v>
      </c>
      <c r="AA18" s="230" t="n">
        <f aca="false">AP14</f>
        <v>0.0398936170212766</v>
      </c>
      <c r="AB18" s="230" t="n">
        <f aca="false">AQ14</f>
        <v>0.153846153846154</v>
      </c>
      <c r="AC18" s="230" t="n">
        <f aca="false">AR14</f>
        <v>0.142857142857143</v>
      </c>
      <c r="AD18" s="230" t="n">
        <f aca="false">AS14</f>
        <v>0</v>
      </c>
      <c r="AE18" s="230" t="n">
        <f aca="false">AT14</f>
        <v>0.132359081419624</v>
      </c>
      <c r="AF18" s="249"/>
      <c r="AG18" s="273"/>
      <c r="AH18" s="295"/>
      <c r="AI18" s="281" t="s">
        <v>80</v>
      </c>
      <c r="AJ18" s="282" t="n">
        <v>0</v>
      </c>
      <c r="AK18" s="283" t="n">
        <v>0.00619578686493185</v>
      </c>
      <c r="AL18" s="283" t="n">
        <v>0.00617283950617284</v>
      </c>
      <c r="AM18" s="283" t="n">
        <v>0</v>
      </c>
      <c r="AN18" s="283" t="n">
        <v>0</v>
      </c>
      <c r="AO18" s="283" t="n">
        <v>0.0427807486631016</v>
      </c>
      <c r="AP18" s="283" t="n">
        <v>0.0478723404255319</v>
      </c>
      <c r="AQ18" s="283" t="n">
        <v>0.0307692307692308</v>
      </c>
      <c r="AR18" s="283" t="n">
        <v>0.0952380952380952</v>
      </c>
      <c r="AS18" s="283" t="n">
        <v>0</v>
      </c>
      <c r="AT18" s="284" t="n">
        <v>0.0233820459290188</v>
      </c>
      <c r="AU18" s="251"/>
    </row>
    <row r="19" customFormat="false" ht="24" hidden="false" customHeight="false" outlineLevel="0" collapsed="false">
      <c r="A19" s="267"/>
      <c r="B19" s="268"/>
      <c r="C19" s="291"/>
      <c r="D19" s="285" t="s">
        <v>81</v>
      </c>
      <c r="E19" s="158" t="n">
        <f aca="false">U23</f>
        <v>0</v>
      </c>
      <c r="F19" s="159" t="n">
        <f aca="false">V23</f>
        <v>0.00208768267223382</v>
      </c>
      <c r="G19" s="159" t="n">
        <f aca="false">W23</f>
        <v>0.000417536534446764</v>
      </c>
      <c r="H19" s="159" t="n">
        <f aca="false">X23</f>
        <v>0</v>
      </c>
      <c r="I19" s="159" t="n">
        <f aca="false">Y23</f>
        <v>0</v>
      </c>
      <c r="J19" s="159" t="n">
        <f aca="false">Z23</f>
        <v>0.0100208768267223</v>
      </c>
      <c r="K19" s="159" t="n">
        <f aca="false">AA23</f>
        <v>0.00751565762004175</v>
      </c>
      <c r="L19" s="159" t="n">
        <f aca="false">AB23</f>
        <v>0.00250521920668058</v>
      </c>
      <c r="M19" s="159" t="n">
        <f aca="false">AC23</f>
        <v>0.000835073068893528</v>
      </c>
      <c r="N19" s="159" t="n">
        <f aca="false">AD23</f>
        <v>0</v>
      </c>
      <c r="O19" s="160" t="n">
        <f aca="false">AE23</f>
        <v>0.0233820459290188</v>
      </c>
      <c r="R19" s="270"/>
      <c r="S19" s="293"/>
      <c r="T19" s="286" t="s">
        <v>81</v>
      </c>
      <c r="U19" s="230" t="n">
        <f aca="false">AJ15</f>
        <v>0</v>
      </c>
      <c r="V19" s="230" t="n">
        <f aca="false">AK15</f>
        <v>0.0505219206680585</v>
      </c>
      <c r="W19" s="230" t="n">
        <f aca="false">AL15</f>
        <v>0.00960334029227557</v>
      </c>
      <c r="X19" s="230" t="n">
        <f aca="false">AM15</f>
        <v>0.00167014613778706</v>
      </c>
      <c r="Y19" s="230" t="n">
        <f aca="false">AN15</f>
        <v>0.00960334029227557</v>
      </c>
      <c r="Z19" s="230" t="n">
        <f aca="false">AO15</f>
        <v>0.0409185803757829</v>
      </c>
      <c r="AA19" s="230" t="n">
        <f aca="false">AP15</f>
        <v>0.00626304801670146</v>
      </c>
      <c r="AB19" s="230" t="n">
        <f aca="false">AQ15</f>
        <v>0.0125260960334029</v>
      </c>
      <c r="AC19" s="230" t="n">
        <f aca="false">AR15</f>
        <v>0.00125260960334029</v>
      </c>
      <c r="AD19" s="230" t="n">
        <f aca="false">AS15</f>
        <v>0</v>
      </c>
      <c r="AE19" s="230" t="n">
        <f aca="false">AT15</f>
        <v>0.132359081419624</v>
      </c>
      <c r="AF19" s="249"/>
      <c r="AG19" s="273"/>
      <c r="AH19" s="295"/>
      <c r="AI19" s="287" t="s">
        <v>81</v>
      </c>
      <c r="AJ19" s="288" t="n">
        <v>0</v>
      </c>
      <c r="AK19" s="289" t="n">
        <v>0.00208768267223382</v>
      </c>
      <c r="AL19" s="289" t="n">
        <v>0.000417536534446764</v>
      </c>
      <c r="AM19" s="289" t="n">
        <v>0</v>
      </c>
      <c r="AN19" s="289" t="n">
        <v>0</v>
      </c>
      <c r="AO19" s="289" t="n">
        <v>0.0100208768267223</v>
      </c>
      <c r="AP19" s="289" t="n">
        <v>0.00751565762004175</v>
      </c>
      <c r="AQ19" s="289" t="n">
        <v>0.00250521920668058</v>
      </c>
      <c r="AR19" s="289" t="n">
        <v>0.000835073068893528</v>
      </c>
      <c r="AS19" s="289" t="n">
        <v>0</v>
      </c>
      <c r="AT19" s="290" t="n">
        <v>0.0233820459290188</v>
      </c>
      <c r="AU19" s="251"/>
    </row>
    <row r="20" customFormat="false" ht="13.35" hidden="false" customHeight="true" outlineLevel="0" collapsed="false">
      <c r="A20" s="267"/>
      <c r="B20" s="268"/>
      <c r="C20" s="291" t="s">
        <v>23</v>
      </c>
      <c r="D20" s="292" t="s">
        <v>76</v>
      </c>
      <c r="E20" s="140" t="n">
        <f aca="false">U24</f>
        <v>6</v>
      </c>
      <c r="F20" s="141" t="n">
        <f aca="false">V24</f>
        <v>76</v>
      </c>
      <c r="G20" s="141" t="n">
        <f aca="false">W24</f>
        <v>26</v>
      </c>
      <c r="H20" s="141" t="n">
        <f aca="false">X24</f>
        <v>3</v>
      </c>
      <c r="I20" s="141" t="n">
        <f aca="false">Y24</f>
        <v>15</v>
      </c>
      <c r="J20" s="141" t="n">
        <f aca="false">Z24</f>
        <v>59</v>
      </c>
      <c r="K20" s="141" t="n">
        <f aca="false">AA24</f>
        <v>16</v>
      </c>
      <c r="L20" s="141" t="n">
        <f aca="false">AB24</f>
        <v>13</v>
      </c>
      <c r="M20" s="141" t="n">
        <f aca="false">AC24</f>
        <v>2</v>
      </c>
      <c r="N20" s="141" t="n">
        <f aca="false">AD24</f>
        <v>13</v>
      </c>
      <c r="O20" s="142" t="n">
        <f aca="false">AE24</f>
        <v>229</v>
      </c>
      <c r="R20" s="270"/>
      <c r="S20" s="293" t="s">
        <v>46</v>
      </c>
      <c r="T20" s="294" t="s">
        <v>76</v>
      </c>
      <c r="U20" s="230" t="n">
        <f aca="false">AJ16</f>
        <v>0</v>
      </c>
      <c r="V20" s="230" t="n">
        <f aca="false">AK16</f>
        <v>5</v>
      </c>
      <c r="W20" s="230" t="n">
        <f aca="false">AL16</f>
        <v>1</v>
      </c>
      <c r="X20" s="230" t="n">
        <f aca="false">AM16</f>
        <v>0</v>
      </c>
      <c r="Y20" s="230" t="n">
        <f aca="false">AN16</f>
        <v>0</v>
      </c>
      <c r="Z20" s="230" t="n">
        <f aca="false">AO16</f>
        <v>24</v>
      </c>
      <c r="AA20" s="230" t="n">
        <f aca="false">AP16</f>
        <v>18</v>
      </c>
      <c r="AB20" s="230" t="n">
        <f aca="false">AQ16</f>
        <v>6</v>
      </c>
      <c r="AC20" s="230" t="n">
        <f aca="false">AR16</f>
        <v>2</v>
      </c>
      <c r="AD20" s="230" t="n">
        <f aca="false">AS16</f>
        <v>0</v>
      </c>
      <c r="AE20" s="230" t="n">
        <f aca="false">AT16</f>
        <v>56</v>
      </c>
      <c r="AF20" s="249"/>
      <c r="AG20" s="273"/>
      <c r="AH20" s="295" t="s">
        <v>23</v>
      </c>
      <c r="AI20" s="296" t="s">
        <v>76</v>
      </c>
      <c r="AJ20" s="297" t="n">
        <v>6</v>
      </c>
      <c r="AK20" s="298" t="n">
        <v>76</v>
      </c>
      <c r="AL20" s="298" t="n">
        <v>26</v>
      </c>
      <c r="AM20" s="298" t="n">
        <v>3</v>
      </c>
      <c r="AN20" s="298" t="n">
        <v>15</v>
      </c>
      <c r="AO20" s="298" t="n">
        <v>59</v>
      </c>
      <c r="AP20" s="298" t="n">
        <v>16</v>
      </c>
      <c r="AQ20" s="298" t="n">
        <v>13</v>
      </c>
      <c r="AR20" s="298" t="n">
        <v>2</v>
      </c>
      <c r="AS20" s="298" t="n">
        <v>13</v>
      </c>
      <c r="AT20" s="299" t="n">
        <v>229</v>
      </c>
      <c r="AU20" s="251"/>
    </row>
    <row r="21" customFormat="false" ht="72" hidden="false" customHeight="false" outlineLevel="0" collapsed="false">
      <c r="A21" s="267"/>
      <c r="B21" s="268"/>
      <c r="C21" s="268"/>
      <c r="D21" s="279" t="s">
        <v>78</v>
      </c>
      <c r="E21" s="150" t="n">
        <f aca="false">U25</f>
        <v>0.0262008733624454</v>
      </c>
      <c r="F21" s="151" t="n">
        <f aca="false">V25</f>
        <v>0.331877729257642</v>
      </c>
      <c r="G21" s="151" t="n">
        <f aca="false">W25</f>
        <v>0.11353711790393</v>
      </c>
      <c r="H21" s="151" t="n">
        <f aca="false">X25</f>
        <v>0.0131004366812227</v>
      </c>
      <c r="I21" s="151" t="n">
        <f aca="false">Y25</f>
        <v>0.0655021834061135</v>
      </c>
      <c r="J21" s="151" t="n">
        <f aca="false">Z25</f>
        <v>0.25764192139738</v>
      </c>
      <c r="K21" s="151" t="n">
        <f aca="false">AA25</f>
        <v>0.0698689956331878</v>
      </c>
      <c r="L21" s="151" t="n">
        <f aca="false">AB25</f>
        <v>0.0567685589519651</v>
      </c>
      <c r="M21" s="151" t="n">
        <f aca="false">AC25</f>
        <v>0.00873362445414847</v>
      </c>
      <c r="N21" s="151" t="n">
        <f aca="false">AD25</f>
        <v>0.0567685589519651</v>
      </c>
      <c r="O21" s="152" t="n">
        <f aca="false">AE25</f>
        <v>1</v>
      </c>
      <c r="R21" s="270"/>
      <c r="S21" s="293"/>
      <c r="T21" s="280" t="s">
        <v>79</v>
      </c>
      <c r="U21" s="230" t="n">
        <f aca="false">AJ17</f>
        <v>0</v>
      </c>
      <c r="V21" s="230" t="n">
        <f aca="false">AK17</f>
        <v>0.0892857142857143</v>
      </c>
      <c r="W21" s="230" t="n">
        <f aca="false">AL17</f>
        <v>0.0178571428571429</v>
      </c>
      <c r="X21" s="230" t="n">
        <f aca="false">AM17</f>
        <v>0</v>
      </c>
      <c r="Y21" s="230" t="n">
        <f aca="false">AN17</f>
        <v>0</v>
      </c>
      <c r="Z21" s="230" t="n">
        <f aca="false">AO17</f>
        <v>0.428571428571429</v>
      </c>
      <c r="AA21" s="230" t="n">
        <f aca="false">AP17</f>
        <v>0.321428571428571</v>
      </c>
      <c r="AB21" s="230" t="n">
        <f aca="false">AQ17</f>
        <v>0.107142857142857</v>
      </c>
      <c r="AC21" s="230" t="n">
        <f aca="false">AR17</f>
        <v>0.0357142857142857</v>
      </c>
      <c r="AD21" s="230" t="n">
        <f aca="false">AS17</f>
        <v>0</v>
      </c>
      <c r="AE21" s="230" t="n">
        <f aca="false">AT17</f>
        <v>1</v>
      </c>
      <c r="AF21" s="249"/>
      <c r="AG21" s="273"/>
      <c r="AH21" s="295"/>
      <c r="AI21" s="281" t="s">
        <v>79</v>
      </c>
      <c r="AJ21" s="282" t="n">
        <v>0.0262008733624454</v>
      </c>
      <c r="AK21" s="283" t="n">
        <v>0.331877729257642</v>
      </c>
      <c r="AL21" s="283" t="n">
        <v>0.11353711790393</v>
      </c>
      <c r="AM21" s="283" t="n">
        <v>0.0131004366812227</v>
      </c>
      <c r="AN21" s="283" t="n">
        <v>0.0655021834061135</v>
      </c>
      <c r="AO21" s="283" t="n">
        <v>0.25764192139738</v>
      </c>
      <c r="AP21" s="283" t="n">
        <v>0.0698689956331878</v>
      </c>
      <c r="AQ21" s="283" t="n">
        <v>0.0567685589519651</v>
      </c>
      <c r="AR21" s="283" t="n">
        <v>0.00873362445414847</v>
      </c>
      <c r="AS21" s="283" t="n">
        <v>0.0567685589519651</v>
      </c>
      <c r="AT21" s="284" t="n">
        <v>1</v>
      </c>
      <c r="AU21" s="251"/>
    </row>
    <row r="22" customFormat="false" ht="60" hidden="false" customHeight="false" outlineLevel="0" collapsed="false">
      <c r="A22" s="267"/>
      <c r="B22" s="268"/>
      <c r="C22" s="268"/>
      <c r="D22" s="279" t="s">
        <v>80</v>
      </c>
      <c r="E22" s="150" t="n">
        <f aca="false">U26</f>
        <v>0.206896551724138</v>
      </c>
      <c r="F22" s="151" t="n">
        <f aca="false">V26</f>
        <v>0.0941759603469641</v>
      </c>
      <c r="G22" s="151" t="n">
        <f aca="false">W26</f>
        <v>0.160493827160494</v>
      </c>
      <c r="H22" s="151" t="n">
        <f aca="false">X26</f>
        <v>0.0476190476190476</v>
      </c>
      <c r="I22" s="151" t="n">
        <f aca="false">Y26</f>
        <v>0.121951219512195</v>
      </c>
      <c r="J22" s="151" t="n">
        <f aca="false">Z26</f>
        <v>0.105169340463458</v>
      </c>
      <c r="K22" s="151" t="n">
        <f aca="false">AA26</f>
        <v>0.0425531914893617</v>
      </c>
      <c r="L22" s="151" t="n">
        <f aca="false">AB26</f>
        <v>0.0666666666666667</v>
      </c>
      <c r="M22" s="151" t="n">
        <f aca="false">AC26</f>
        <v>0.0952380952380952</v>
      </c>
      <c r="N22" s="151" t="n">
        <f aca="false">AD26</f>
        <v>0.224137931034483</v>
      </c>
      <c r="O22" s="152" t="n">
        <f aca="false">AE26</f>
        <v>0.095615866388309</v>
      </c>
      <c r="R22" s="270"/>
      <c r="S22" s="293"/>
      <c r="T22" s="280" t="s">
        <v>80</v>
      </c>
      <c r="U22" s="230" t="n">
        <f aca="false">AJ18</f>
        <v>0</v>
      </c>
      <c r="V22" s="230" t="n">
        <f aca="false">AK18</f>
        <v>0.00619578686493185</v>
      </c>
      <c r="W22" s="230" t="n">
        <f aca="false">AL18</f>
        <v>0.00617283950617284</v>
      </c>
      <c r="X22" s="230" t="n">
        <f aca="false">AM18</f>
        <v>0</v>
      </c>
      <c r="Y22" s="230" t="n">
        <f aca="false">AN18</f>
        <v>0</v>
      </c>
      <c r="Z22" s="230" t="n">
        <f aca="false">AO18</f>
        <v>0.0427807486631016</v>
      </c>
      <c r="AA22" s="230" t="n">
        <f aca="false">AP18</f>
        <v>0.0478723404255319</v>
      </c>
      <c r="AB22" s="230" t="n">
        <f aca="false">AQ18</f>
        <v>0.0307692307692308</v>
      </c>
      <c r="AC22" s="230" t="n">
        <f aca="false">AR18</f>
        <v>0.0952380952380952</v>
      </c>
      <c r="AD22" s="230" t="n">
        <f aca="false">AS18</f>
        <v>0</v>
      </c>
      <c r="AE22" s="230" t="n">
        <f aca="false">AT18</f>
        <v>0.0233820459290188</v>
      </c>
      <c r="AF22" s="249"/>
      <c r="AG22" s="273"/>
      <c r="AH22" s="295"/>
      <c r="AI22" s="281" t="s">
        <v>80</v>
      </c>
      <c r="AJ22" s="282" t="n">
        <v>0.206896551724138</v>
      </c>
      <c r="AK22" s="283" t="n">
        <v>0.0941759603469641</v>
      </c>
      <c r="AL22" s="283" t="n">
        <v>0.160493827160494</v>
      </c>
      <c r="AM22" s="283" t="n">
        <v>0.0476190476190476</v>
      </c>
      <c r="AN22" s="283" t="n">
        <v>0.121951219512195</v>
      </c>
      <c r="AO22" s="283" t="n">
        <v>0.105169340463458</v>
      </c>
      <c r="AP22" s="283" t="n">
        <v>0.0425531914893617</v>
      </c>
      <c r="AQ22" s="283" t="n">
        <v>0.0666666666666667</v>
      </c>
      <c r="AR22" s="283" t="n">
        <v>0.0952380952380952</v>
      </c>
      <c r="AS22" s="283" t="n">
        <v>0.224137931034483</v>
      </c>
      <c r="AT22" s="284" t="n">
        <v>0.095615866388309</v>
      </c>
      <c r="AU22" s="251"/>
    </row>
    <row r="23" customFormat="false" ht="24" hidden="false" customHeight="false" outlineLevel="0" collapsed="false">
      <c r="A23" s="267"/>
      <c r="B23" s="268"/>
      <c r="C23" s="291"/>
      <c r="D23" s="285" t="s">
        <v>81</v>
      </c>
      <c r="E23" s="158" t="n">
        <f aca="false">U27</f>
        <v>0.00250521920668058</v>
      </c>
      <c r="F23" s="159" t="n">
        <f aca="false">V27</f>
        <v>0.0317327766179541</v>
      </c>
      <c r="G23" s="159" t="n">
        <f aca="false">W27</f>
        <v>0.0108559498956159</v>
      </c>
      <c r="H23" s="159" t="n">
        <f aca="false">X27</f>
        <v>0.00125260960334029</v>
      </c>
      <c r="I23" s="159" t="n">
        <f aca="false">Y27</f>
        <v>0.00626304801670146</v>
      </c>
      <c r="J23" s="159" t="n">
        <f aca="false">Z27</f>
        <v>0.0246346555323591</v>
      </c>
      <c r="K23" s="159" t="n">
        <f aca="false">AA27</f>
        <v>0.00668058455114823</v>
      </c>
      <c r="L23" s="159" t="n">
        <f aca="false">AB27</f>
        <v>0.00542797494780793</v>
      </c>
      <c r="M23" s="159" t="n">
        <f aca="false">AC27</f>
        <v>0.000835073068893528</v>
      </c>
      <c r="N23" s="159" t="n">
        <f aca="false">AD27</f>
        <v>0.00542797494780793</v>
      </c>
      <c r="O23" s="160" t="n">
        <f aca="false">AE27</f>
        <v>0.095615866388309</v>
      </c>
      <c r="R23" s="270"/>
      <c r="S23" s="293"/>
      <c r="T23" s="286" t="s">
        <v>81</v>
      </c>
      <c r="U23" s="230" t="n">
        <f aca="false">AJ19</f>
        <v>0</v>
      </c>
      <c r="V23" s="230" t="n">
        <f aca="false">AK19</f>
        <v>0.00208768267223382</v>
      </c>
      <c r="W23" s="230" t="n">
        <f aca="false">AL19</f>
        <v>0.000417536534446764</v>
      </c>
      <c r="X23" s="230" t="n">
        <f aca="false">AM19</f>
        <v>0</v>
      </c>
      <c r="Y23" s="230" t="n">
        <f aca="false">AN19</f>
        <v>0</v>
      </c>
      <c r="Z23" s="230" t="n">
        <f aca="false">AO19</f>
        <v>0.0100208768267223</v>
      </c>
      <c r="AA23" s="230" t="n">
        <f aca="false">AP19</f>
        <v>0.00751565762004175</v>
      </c>
      <c r="AB23" s="230" t="n">
        <f aca="false">AQ19</f>
        <v>0.00250521920668058</v>
      </c>
      <c r="AC23" s="230" t="n">
        <f aca="false">AR19</f>
        <v>0.000835073068893528</v>
      </c>
      <c r="AD23" s="230" t="n">
        <f aca="false">AS19</f>
        <v>0</v>
      </c>
      <c r="AE23" s="230" t="n">
        <f aca="false">AT19</f>
        <v>0.0233820459290188</v>
      </c>
      <c r="AF23" s="249"/>
      <c r="AG23" s="273"/>
      <c r="AH23" s="295"/>
      <c r="AI23" s="287" t="s">
        <v>81</v>
      </c>
      <c r="AJ23" s="288" t="n">
        <v>0.00250521920668058</v>
      </c>
      <c r="AK23" s="289" t="n">
        <v>0.0317327766179541</v>
      </c>
      <c r="AL23" s="289" t="n">
        <v>0.0108559498956159</v>
      </c>
      <c r="AM23" s="289" t="n">
        <v>0.00125260960334029</v>
      </c>
      <c r="AN23" s="289" t="n">
        <v>0.00626304801670146</v>
      </c>
      <c r="AO23" s="289" t="n">
        <v>0.0246346555323591</v>
      </c>
      <c r="AP23" s="289" t="n">
        <v>0.00668058455114823</v>
      </c>
      <c r="AQ23" s="289" t="n">
        <v>0.00542797494780793</v>
      </c>
      <c r="AR23" s="289" t="n">
        <v>0.000835073068893528</v>
      </c>
      <c r="AS23" s="289" t="n">
        <v>0.00542797494780793</v>
      </c>
      <c r="AT23" s="290" t="n">
        <v>0.095615866388309</v>
      </c>
      <c r="AU23" s="251"/>
    </row>
    <row r="24" customFormat="false" ht="12.75" hidden="false" customHeight="true" outlineLevel="0" collapsed="false">
      <c r="A24" s="267"/>
      <c r="B24" s="268"/>
      <c r="C24" s="291" t="s">
        <v>24</v>
      </c>
      <c r="D24" s="292" t="s">
        <v>76</v>
      </c>
      <c r="E24" s="140" t="n">
        <f aca="false">U28</f>
        <v>7</v>
      </c>
      <c r="F24" s="141" t="n">
        <f aca="false">V28</f>
        <v>15</v>
      </c>
      <c r="G24" s="141" t="n">
        <f aca="false">W28</f>
        <v>0</v>
      </c>
      <c r="H24" s="141" t="n">
        <f aca="false">X28</f>
        <v>1</v>
      </c>
      <c r="I24" s="141" t="n">
        <f aca="false">Y28</f>
        <v>3</v>
      </c>
      <c r="J24" s="141" t="n">
        <f aca="false">Z28</f>
        <v>0</v>
      </c>
      <c r="K24" s="141" t="n">
        <f aca="false">AA28</f>
        <v>1</v>
      </c>
      <c r="L24" s="141" t="n">
        <f aca="false">AB28</f>
        <v>5</v>
      </c>
      <c r="M24" s="141" t="n">
        <f aca="false">AC28</f>
        <v>0</v>
      </c>
      <c r="N24" s="141" t="n">
        <f aca="false">AD28</f>
        <v>15</v>
      </c>
      <c r="O24" s="142" t="n">
        <f aca="false">AE28</f>
        <v>47</v>
      </c>
      <c r="R24" s="270"/>
      <c r="S24" s="293" t="s">
        <v>23</v>
      </c>
      <c r="T24" s="294" t="s">
        <v>76</v>
      </c>
      <c r="U24" s="230" t="n">
        <f aca="false">AJ20</f>
        <v>6</v>
      </c>
      <c r="V24" s="230" t="n">
        <f aca="false">AK20</f>
        <v>76</v>
      </c>
      <c r="W24" s="230" t="n">
        <f aca="false">AL20</f>
        <v>26</v>
      </c>
      <c r="X24" s="230" t="n">
        <f aca="false">AM20</f>
        <v>3</v>
      </c>
      <c r="Y24" s="230" t="n">
        <f aca="false">AN20</f>
        <v>15</v>
      </c>
      <c r="Z24" s="230" t="n">
        <f aca="false">AO20</f>
        <v>59</v>
      </c>
      <c r="AA24" s="230" t="n">
        <f aca="false">AP20</f>
        <v>16</v>
      </c>
      <c r="AB24" s="230" t="n">
        <f aca="false">AQ20</f>
        <v>13</v>
      </c>
      <c r="AC24" s="230" t="n">
        <f aca="false">AR20</f>
        <v>2</v>
      </c>
      <c r="AD24" s="230" t="n">
        <f aca="false">AS20</f>
        <v>13</v>
      </c>
      <c r="AE24" s="230" t="n">
        <f aca="false">AT20</f>
        <v>229</v>
      </c>
      <c r="AF24" s="249"/>
      <c r="AG24" s="273"/>
      <c r="AH24" s="295" t="s">
        <v>24</v>
      </c>
      <c r="AI24" s="296" t="s">
        <v>76</v>
      </c>
      <c r="AJ24" s="297" t="n">
        <v>7</v>
      </c>
      <c r="AK24" s="298" t="n">
        <v>15</v>
      </c>
      <c r="AL24" s="298" t="n">
        <v>0</v>
      </c>
      <c r="AM24" s="298" t="n">
        <v>1</v>
      </c>
      <c r="AN24" s="298" t="n">
        <v>3</v>
      </c>
      <c r="AO24" s="298" t="n">
        <v>0</v>
      </c>
      <c r="AP24" s="298" t="n">
        <v>1</v>
      </c>
      <c r="AQ24" s="298" t="n">
        <v>5</v>
      </c>
      <c r="AR24" s="298" t="n">
        <v>0</v>
      </c>
      <c r="AS24" s="298" t="n">
        <v>15</v>
      </c>
      <c r="AT24" s="299" t="n">
        <v>47</v>
      </c>
      <c r="AU24" s="251"/>
    </row>
    <row r="25" customFormat="false" ht="72" hidden="false" customHeight="false" outlineLevel="0" collapsed="false">
      <c r="A25" s="267"/>
      <c r="B25" s="268"/>
      <c r="C25" s="268"/>
      <c r="D25" s="279" t="s">
        <v>78</v>
      </c>
      <c r="E25" s="150" t="n">
        <f aca="false">U29</f>
        <v>0.148936170212766</v>
      </c>
      <c r="F25" s="151" t="n">
        <f aca="false">V29</f>
        <v>0.319148936170213</v>
      </c>
      <c r="G25" s="151" t="n">
        <f aca="false">W29</f>
        <v>0</v>
      </c>
      <c r="H25" s="151" t="n">
        <f aca="false">X29</f>
        <v>0.0212765957446809</v>
      </c>
      <c r="I25" s="151" t="n">
        <f aca="false">Y29</f>
        <v>0.0638297872340426</v>
      </c>
      <c r="J25" s="151" t="n">
        <f aca="false">Z29</f>
        <v>0</v>
      </c>
      <c r="K25" s="151" t="n">
        <f aca="false">AA29</f>
        <v>0.0212765957446809</v>
      </c>
      <c r="L25" s="151" t="n">
        <f aca="false">AB29</f>
        <v>0.106382978723404</v>
      </c>
      <c r="M25" s="151" t="n">
        <f aca="false">AC29</f>
        <v>0</v>
      </c>
      <c r="N25" s="151" t="n">
        <f aca="false">AD29</f>
        <v>0.319148936170213</v>
      </c>
      <c r="O25" s="152" t="n">
        <f aca="false">AE29</f>
        <v>1</v>
      </c>
      <c r="R25" s="270"/>
      <c r="S25" s="293"/>
      <c r="T25" s="280" t="s">
        <v>79</v>
      </c>
      <c r="U25" s="230" t="n">
        <f aca="false">AJ21</f>
        <v>0.0262008733624454</v>
      </c>
      <c r="V25" s="230" t="n">
        <f aca="false">AK21</f>
        <v>0.331877729257642</v>
      </c>
      <c r="W25" s="230" t="n">
        <f aca="false">AL21</f>
        <v>0.11353711790393</v>
      </c>
      <c r="X25" s="230" t="n">
        <f aca="false">AM21</f>
        <v>0.0131004366812227</v>
      </c>
      <c r="Y25" s="230" t="n">
        <f aca="false">AN21</f>
        <v>0.0655021834061135</v>
      </c>
      <c r="Z25" s="230" t="n">
        <f aca="false">AO21</f>
        <v>0.25764192139738</v>
      </c>
      <c r="AA25" s="230" t="n">
        <f aca="false">AP21</f>
        <v>0.0698689956331878</v>
      </c>
      <c r="AB25" s="230" t="n">
        <f aca="false">AQ21</f>
        <v>0.0567685589519651</v>
      </c>
      <c r="AC25" s="230" t="n">
        <f aca="false">AR21</f>
        <v>0.00873362445414847</v>
      </c>
      <c r="AD25" s="230" t="n">
        <f aca="false">AS21</f>
        <v>0.0567685589519651</v>
      </c>
      <c r="AE25" s="230" t="n">
        <f aca="false">AT21</f>
        <v>1</v>
      </c>
      <c r="AF25" s="249"/>
      <c r="AG25" s="273"/>
      <c r="AH25" s="295"/>
      <c r="AI25" s="281" t="s">
        <v>79</v>
      </c>
      <c r="AJ25" s="282" t="n">
        <v>0.148936170212766</v>
      </c>
      <c r="AK25" s="283" t="n">
        <v>0.319148936170213</v>
      </c>
      <c r="AL25" s="283" t="n">
        <v>0</v>
      </c>
      <c r="AM25" s="283" t="n">
        <v>0.0212765957446809</v>
      </c>
      <c r="AN25" s="283" t="n">
        <v>0.0638297872340426</v>
      </c>
      <c r="AO25" s="283" t="n">
        <v>0</v>
      </c>
      <c r="AP25" s="283" t="n">
        <v>0.0212765957446809</v>
      </c>
      <c r="AQ25" s="283" t="n">
        <v>0.106382978723404</v>
      </c>
      <c r="AR25" s="283" t="n">
        <v>0</v>
      </c>
      <c r="AS25" s="283" t="n">
        <v>0.319148936170213</v>
      </c>
      <c r="AT25" s="284" t="n">
        <v>1</v>
      </c>
      <c r="AU25" s="251"/>
    </row>
    <row r="26" customFormat="false" ht="60" hidden="false" customHeight="false" outlineLevel="0" collapsed="false">
      <c r="A26" s="267"/>
      <c r="B26" s="268"/>
      <c r="C26" s="268"/>
      <c r="D26" s="279" t="s">
        <v>80</v>
      </c>
      <c r="E26" s="150" t="n">
        <f aca="false">U30</f>
        <v>0.241379310344828</v>
      </c>
      <c r="F26" s="151" t="n">
        <f aca="false">V30</f>
        <v>0.0185873605947955</v>
      </c>
      <c r="G26" s="151" t="n">
        <f aca="false">W30</f>
        <v>0</v>
      </c>
      <c r="H26" s="151" t="n">
        <f aca="false">X30</f>
        <v>0.0158730158730159</v>
      </c>
      <c r="I26" s="151" t="n">
        <f aca="false">Y30</f>
        <v>0.024390243902439</v>
      </c>
      <c r="J26" s="151" t="n">
        <f aca="false">Z30</f>
        <v>0</v>
      </c>
      <c r="K26" s="151" t="n">
        <f aca="false">AA30</f>
        <v>0.00265957446808511</v>
      </c>
      <c r="L26" s="151" t="n">
        <f aca="false">AB30</f>
        <v>0.0256410256410256</v>
      </c>
      <c r="M26" s="151" t="n">
        <f aca="false">AC30</f>
        <v>0</v>
      </c>
      <c r="N26" s="151" t="n">
        <f aca="false">AD30</f>
        <v>0.258620689655172</v>
      </c>
      <c r="O26" s="152" t="n">
        <f aca="false">AE30</f>
        <v>0.0196242171189979</v>
      </c>
      <c r="R26" s="270"/>
      <c r="S26" s="293"/>
      <c r="T26" s="280" t="s">
        <v>80</v>
      </c>
      <c r="U26" s="230" t="n">
        <f aca="false">AJ22</f>
        <v>0.206896551724138</v>
      </c>
      <c r="V26" s="230" t="n">
        <f aca="false">AK22</f>
        <v>0.0941759603469641</v>
      </c>
      <c r="W26" s="230" t="n">
        <f aca="false">AL22</f>
        <v>0.160493827160494</v>
      </c>
      <c r="X26" s="230" t="n">
        <f aca="false">AM22</f>
        <v>0.0476190476190476</v>
      </c>
      <c r="Y26" s="230" t="n">
        <f aca="false">AN22</f>
        <v>0.121951219512195</v>
      </c>
      <c r="Z26" s="230" t="n">
        <f aca="false">AO22</f>
        <v>0.105169340463458</v>
      </c>
      <c r="AA26" s="230" t="n">
        <f aca="false">AP22</f>
        <v>0.0425531914893617</v>
      </c>
      <c r="AB26" s="230" t="n">
        <f aca="false">AQ22</f>
        <v>0.0666666666666667</v>
      </c>
      <c r="AC26" s="230" t="n">
        <f aca="false">AR22</f>
        <v>0.0952380952380952</v>
      </c>
      <c r="AD26" s="230" t="n">
        <f aca="false">AS22</f>
        <v>0.224137931034483</v>
      </c>
      <c r="AE26" s="230" t="n">
        <f aca="false">AT22</f>
        <v>0.095615866388309</v>
      </c>
      <c r="AF26" s="249"/>
      <c r="AG26" s="273"/>
      <c r="AH26" s="295"/>
      <c r="AI26" s="281" t="s">
        <v>80</v>
      </c>
      <c r="AJ26" s="282" t="n">
        <v>0.241379310344828</v>
      </c>
      <c r="AK26" s="283" t="n">
        <v>0.0185873605947955</v>
      </c>
      <c r="AL26" s="283" t="n">
        <v>0</v>
      </c>
      <c r="AM26" s="283" t="n">
        <v>0.0158730158730159</v>
      </c>
      <c r="AN26" s="283" t="n">
        <v>0.024390243902439</v>
      </c>
      <c r="AO26" s="283" t="n">
        <v>0</v>
      </c>
      <c r="AP26" s="283" t="n">
        <v>0.00265957446808511</v>
      </c>
      <c r="AQ26" s="283" t="n">
        <v>0.0256410256410256</v>
      </c>
      <c r="AR26" s="283" t="n">
        <v>0</v>
      </c>
      <c r="AS26" s="283" t="n">
        <v>0.258620689655172</v>
      </c>
      <c r="AT26" s="284" t="n">
        <v>0.0196242171189979</v>
      </c>
      <c r="AU26" s="251"/>
    </row>
    <row r="27" customFormat="false" ht="24" hidden="false" customHeight="false" outlineLevel="0" collapsed="false">
      <c r="A27" s="267"/>
      <c r="B27" s="268"/>
      <c r="C27" s="291"/>
      <c r="D27" s="285" t="s">
        <v>81</v>
      </c>
      <c r="E27" s="158" t="n">
        <f aca="false">U31</f>
        <v>0.00292275574112735</v>
      </c>
      <c r="F27" s="159" t="n">
        <f aca="false">V31</f>
        <v>0.00626304801670146</v>
      </c>
      <c r="G27" s="159" t="n">
        <f aca="false">W31</f>
        <v>0</v>
      </c>
      <c r="H27" s="159" t="n">
        <f aca="false">X31</f>
        <v>0.000417536534446764</v>
      </c>
      <c r="I27" s="159" t="n">
        <f aca="false">Y31</f>
        <v>0.00125260960334029</v>
      </c>
      <c r="J27" s="159" t="n">
        <f aca="false">Z31</f>
        <v>0</v>
      </c>
      <c r="K27" s="159" t="n">
        <f aca="false">AA31</f>
        <v>0.000417536534446764</v>
      </c>
      <c r="L27" s="159" t="n">
        <f aca="false">AB31</f>
        <v>0.00208768267223382</v>
      </c>
      <c r="M27" s="159" t="n">
        <f aca="false">AC31</f>
        <v>0</v>
      </c>
      <c r="N27" s="159" t="n">
        <f aca="false">AD31</f>
        <v>0.00626304801670146</v>
      </c>
      <c r="O27" s="160" t="n">
        <f aca="false">AE31</f>
        <v>0.0196242171189979</v>
      </c>
      <c r="R27" s="270"/>
      <c r="S27" s="293"/>
      <c r="T27" s="286" t="s">
        <v>81</v>
      </c>
      <c r="U27" s="230" t="n">
        <f aca="false">AJ23</f>
        <v>0.00250521920668058</v>
      </c>
      <c r="V27" s="230" t="n">
        <f aca="false">AK23</f>
        <v>0.0317327766179541</v>
      </c>
      <c r="W27" s="230" t="n">
        <f aca="false">AL23</f>
        <v>0.0108559498956159</v>
      </c>
      <c r="X27" s="230" t="n">
        <f aca="false">AM23</f>
        <v>0.00125260960334029</v>
      </c>
      <c r="Y27" s="230" t="n">
        <f aca="false">AN23</f>
        <v>0.00626304801670146</v>
      </c>
      <c r="Z27" s="230" t="n">
        <f aca="false">AO23</f>
        <v>0.0246346555323591</v>
      </c>
      <c r="AA27" s="230" t="n">
        <f aca="false">AP23</f>
        <v>0.00668058455114823</v>
      </c>
      <c r="AB27" s="230" t="n">
        <f aca="false">AQ23</f>
        <v>0.00542797494780793</v>
      </c>
      <c r="AC27" s="230" t="n">
        <f aca="false">AR23</f>
        <v>0.000835073068893528</v>
      </c>
      <c r="AD27" s="230" t="n">
        <f aca="false">AS23</f>
        <v>0.00542797494780793</v>
      </c>
      <c r="AE27" s="230" t="n">
        <f aca="false">AT23</f>
        <v>0.095615866388309</v>
      </c>
      <c r="AF27" s="249"/>
      <c r="AG27" s="273"/>
      <c r="AH27" s="295"/>
      <c r="AI27" s="287" t="s">
        <v>81</v>
      </c>
      <c r="AJ27" s="288" t="n">
        <v>0.00292275574112735</v>
      </c>
      <c r="AK27" s="289" t="n">
        <v>0.00626304801670146</v>
      </c>
      <c r="AL27" s="289" t="n">
        <v>0</v>
      </c>
      <c r="AM27" s="289" t="n">
        <v>0.000417536534446764</v>
      </c>
      <c r="AN27" s="289" t="n">
        <v>0.00125260960334029</v>
      </c>
      <c r="AO27" s="289" t="n">
        <v>0</v>
      </c>
      <c r="AP27" s="289" t="n">
        <v>0.000417536534446764</v>
      </c>
      <c r="AQ27" s="289" t="n">
        <v>0.00208768267223382</v>
      </c>
      <c r="AR27" s="289" t="n">
        <v>0</v>
      </c>
      <c r="AS27" s="289" t="n">
        <v>0.00626304801670146</v>
      </c>
      <c r="AT27" s="290" t="n">
        <v>0.0196242171189979</v>
      </c>
      <c r="AU27" s="251"/>
    </row>
    <row r="28" customFormat="false" ht="13.35" hidden="false" customHeight="true" outlineLevel="0" collapsed="false">
      <c r="A28" s="267"/>
      <c r="B28" s="268"/>
      <c r="C28" s="291" t="s">
        <v>25</v>
      </c>
      <c r="D28" s="292" t="s">
        <v>76</v>
      </c>
      <c r="E28" s="140" t="n">
        <f aca="false">U12</f>
        <v>0</v>
      </c>
      <c r="F28" s="141" t="n">
        <f aca="false">V12</f>
        <v>38</v>
      </c>
      <c r="G28" s="141" t="n">
        <f aca="false">W12</f>
        <v>6</v>
      </c>
      <c r="H28" s="141" t="n">
        <f aca="false">X12</f>
        <v>5</v>
      </c>
      <c r="I28" s="141" t="n">
        <f aca="false">Y12</f>
        <v>1</v>
      </c>
      <c r="J28" s="141" t="n">
        <f aca="false">Z12</f>
        <v>1</v>
      </c>
      <c r="K28" s="141" t="n">
        <f aca="false">AA12</f>
        <v>3</v>
      </c>
      <c r="L28" s="141" t="n">
        <f aca="false">AB12</f>
        <v>5</v>
      </c>
      <c r="M28" s="141" t="n">
        <f aca="false">AC12</f>
        <v>0</v>
      </c>
      <c r="N28" s="141" t="n">
        <f aca="false">AD12</f>
        <v>0</v>
      </c>
      <c r="O28" s="142" t="n">
        <f aca="false">AE12</f>
        <v>59</v>
      </c>
      <c r="R28" s="270"/>
      <c r="S28" s="293" t="s">
        <v>24</v>
      </c>
      <c r="T28" s="294" t="s">
        <v>76</v>
      </c>
      <c r="U28" s="230" t="n">
        <f aca="false">AJ24</f>
        <v>7</v>
      </c>
      <c r="V28" s="230" t="n">
        <f aca="false">AK24</f>
        <v>15</v>
      </c>
      <c r="W28" s="230" t="n">
        <f aca="false">AL24</f>
        <v>0</v>
      </c>
      <c r="X28" s="230" t="n">
        <f aca="false">AM24</f>
        <v>1</v>
      </c>
      <c r="Y28" s="230" t="n">
        <f aca="false">AN24</f>
        <v>3</v>
      </c>
      <c r="Z28" s="230" t="n">
        <f aca="false">AO24</f>
        <v>0</v>
      </c>
      <c r="AA28" s="230" t="n">
        <f aca="false">AP24</f>
        <v>1</v>
      </c>
      <c r="AB28" s="230" t="n">
        <f aca="false">AQ24</f>
        <v>5</v>
      </c>
      <c r="AC28" s="230" t="n">
        <f aca="false">AR24</f>
        <v>0</v>
      </c>
      <c r="AD28" s="230" t="n">
        <f aca="false">AS24</f>
        <v>15</v>
      </c>
      <c r="AE28" s="230" t="n">
        <f aca="false">AT24</f>
        <v>47</v>
      </c>
      <c r="AF28" s="249"/>
      <c r="AG28" s="273"/>
      <c r="AH28" s="295" t="s">
        <v>26</v>
      </c>
      <c r="AI28" s="296" t="s">
        <v>76</v>
      </c>
      <c r="AJ28" s="297" t="n">
        <v>0</v>
      </c>
      <c r="AK28" s="298" t="n">
        <v>72</v>
      </c>
      <c r="AL28" s="298" t="n">
        <v>26</v>
      </c>
      <c r="AM28" s="298" t="n">
        <v>7</v>
      </c>
      <c r="AN28" s="298" t="n">
        <v>16</v>
      </c>
      <c r="AO28" s="298" t="n">
        <v>62</v>
      </c>
      <c r="AP28" s="298" t="n">
        <v>19</v>
      </c>
      <c r="AQ28" s="298" t="n">
        <v>20</v>
      </c>
      <c r="AR28" s="298" t="n">
        <v>1</v>
      </c>
      <c r="AS28" s="298" t="n">
        <v>0</v>
      </c>
      <c r="AT28" s="299" t="n">
        <v>223</v>
      </c>
      <c r="AU28" s="251"/>
    </row>
    <row r="29" customFormat="false" ht="72" hidden="false" customHeight="false" outlineLevel="0" collapsed="false">
      <c r="A29" s="267"/>
      <c r="B29" s="268"/>
      <c r="C29" s="268"/>
      <c r="D29" s="279" t="s">
        <v>78</v>
      </c>
      <c r="E29" s="150" t="n">
        <f aca="false">U13</f>
        <v>0</v>
      </c>
      <c r="F29" s="151" t="n">
        <f aca="false">V13</f>
        <v>0.644067796610169</v>
      </c>
      <c r="G29" s="151" t="n">
        <f aca="false">W13</f>
        <v>0.101694915254237</v>
      </c>
      <c r="H29" s="151" t="n">
        <f aca="false">X13</f>
        <v>0.0847457627118644</v>
      </c>
      <c r="I29" s="151" t="n">
        <f aca="false">Y13</f>
        <v>0.0169491525423729</v>
      </c>
      <c r="J29" s="151" t="n">
        <f aca="false">Z13</f>
        <v>0.0169491525423729</v>
      </c>
      <c r="K29" s="151" t="n">
        <f aca="false">AA13</f>
        <v>0.0508474576271187</v>
      </c>
      <c r="L29" s="151" t="n">
        <f aca="false">AB13</f>
        <v>0.0847457627118644</v>
      </c>
      <c r="M29" s="151" t="n">
        <f aca="false">AC13</f>
        <v>0</v>
      </c>
      <c r="N29" s="151" t="n">
        <f aca="false">AD13</f>
        <v>0</v>
      </c>
      <c r="O29" s="152" t="n">
        <f aca="false">AE13</f>
        <v>1</v>
      </c>
      <c r="R29" s="270"/>
      <c r="S29" s="293"/>
      <c r="T29" s="280" t="s">
        <v>79</v>
      </c>
      <c r="U29" s="230" t="n">
        <f aca="false">AJ25</f>
        <v>0.148936170212766</v>
      </c>
      <c r="V29" s="230" t="n">
        <f aca="false">AK25</f>
        <v>0.319148936170213</v>
      </c>
      <c r="W29" s="230" t="n">
        <f aca="false">AL25</f>
        <v>0</v>
      </c>
      <c r="X29" s="230" t="n">
        <f aca="false">AM25</f>
        <v>0.0212765957446809</v>
      </c>
      <c r="Y29" s="230" t="n">
        <f aca="false">AN25</f>
        <v>0.0638297872340426</v>
      </c>
      <c r="Z29" s="230" t="n">
        <f aca="false">AO25</f>
        <v>0</v>
      </c>
      <c r="AA29" s="230" t="n">
        <f aca="false">AP25</f>
        <v>0.0212765957446809</v>
      </c>
      <c r="AB29" s="230" t="n">
        <f aca="false">AQ25</f>
        <v>0.106382978723404</v>
      </c>
      <c r="AC29" s="230" t="n">
        <f aca="false">AR25</f>
        <v>0</v>
      </c>
      <c r="AD29" s="230" t="n">
        <f aca="false">AS25</f>
        <v>0.319148936170213</v>
      </c>
      <c r="AE29" s="230" t="n">
        <f aca="false">AT25</f>
        <v>1</v>
      </c>
      <c r="AF29" s="249"/>
      <c r="AG29" s="273"/>
      <c r="AH29" s="295"/>
      <c r="AI29" s="281" t="s">
        <v>79</v>
      </c>
      <c r="AJ29" s="282" t="n">
        <v>0</v>
      </c>
      <c r="AK29" s="283" t="n">
        <v>0.322869955156951</v>
      </c>
      <c r="AL29" s="283" t="n">
        <v>0.116591928251121</v>
      </c>
      <c r="AM29" s="283" t="n">
        <v>0.031390134529148</v>
      </c>
      <c r="AN29" s="283" t="n">
        <v>0.0717488789237668</v>
      </c>
      <c r="AO29" s="283" t="n">
        <v>0.278026905829596</v>
      </c>
      <c r="AP29" s="283" t="n">
        <v>0.0852017937219731</v>
      </c>
      <c r="AQ29" s="283" t="n">
        <v>0.0896860986547085</v>
      </c>
      <c r="AR29" s="283" t="n">
        <v>0.00448430493273543</v>
      </c>
      <c r="AS29" s="283" t="n">
        <v>0</v>
      </c>
      <c r="AT29" s="284" t="n">
        <v>1</v>
      </c>
      <c r="AU29" s="251"/>
    </row>
    <row r="30" customFormat="false" ht="60" hidden="false" customHeight="false" outlineLevel="0" collapsed="false">
      <c r="A30" s="267"/>
      <c r="B30" s="268"/>
      <c r="C30" s="268"/>
      <c r="D30" s="279" t="s">
        <v>80</v>
      </c>
      <c r="E30" s="150" t="n">
        <f aca="false">U14</f>
        <v>0</v>
      </c>
      <c r="F30" s="151" t="n">
        <f aca="false">V14</f>
        <v>0.047087980173482</v>
      </c>
      <c r="G30" s="151" t="n">
        <f aca="false">W14</f>
        <v>0.037037037037037</v>
      </c>
      <c r="H30" s="151" t="n">
        <f aca="false">X14</f>
        <v>0.0793650793650794</v>
      </c>
      <c r="I30" s="151" t="n">
        <f aca="false">Y14</f>
        <v>0.00813008130081301</v>
      </c>
      <c r="J30" s="151" t="n">
        <f aca="false">Z14</f>
        <v>0.0017825311942959</v>
      </c>
      <c r="K30" s="151" t="n">
        <f aca="false">AA14</f>
        <v>0.00797872340425532</v>
      </c>
      <c r="L30" s="151" t="n">
        <f aca="false">AB14</f>
        <v>0.0256410256410256</v>
      </c>
      <c r="M30" s="151" t="n">
        <f aca="false">AC14</f>
        <v>0</v>
      </c>
      <c r="N30" s="151" t="n">
        <f aca="false">AD14</f>
        <v>0</v>
      </c>
      <c r="O30" s="152" t="n">
        <f aca="false">AE14</f>
        <v>0.0246346555323591</v>
      </c>
      <c r="R30" s="270"/>
      <c r="S30" s="293"/>
      <c r="T30" s="280" t="s">
        <v>80</v>
      </c>
      <c r="U30" s="230" t="n">
        <f aca="false">AJ26</f>
        <v>0.241379310344828</v>
      </c>
      <c r="V30" s="230" t="n">
        <f aca="false">AK26</f>
        <v>0.0185873605947955</v>
      </c>
      <c r="W30" s="230" t="n">
        <f aca="false">AL26</f>
        <v>0</v>
      </c>
      <c r="X30" s="230" t="n">
        <f aca="false">AM26</f>
        <v>0.0158730158730159</v>
      </c>
      <c r="Y30" s="230" t="n">
        <f aca="false">AN26</f>
        <v>0.024390243902439</v>
      </c>
      <c r="Z30" s="230" t="n">
        <f aca="false">AO26</f>
        <v>0</v>
      </c>
      <c r="AA30" s="230" t="n">
        <f aca="false">AP26</f>
        <v>0.00265957446808511</v>
      </c>
      <c r="AB30" s="230" t="n">
        <f aca="false">AQ26</f>
        <v>0.0256410256410256</v>
      </c>
      <c r="AC30" s="230" t="n">
        <f aca="false">AR26</f>
        <v>0</v>
      </c>
      <c r="AD30" s="230" t="n">
        <f aca="false">AS26</f>
        <v>0.258620689655172</v>
      </c>
      <c r="AE30" s="230" t="n">
        <f aca="false">AT26</f>
        <v>0.0196242171189979</v>
      </c>
      <c r="AF30" s="249"/>
      <c r="AG30" s="273"/>
      <c r="AH30" s="295"/>
      <c r="AI30" s="281" t="s">
        <v>80</v>
      </c>
      <c r="AJ30" s="282" t="n">
        <v>0</v>
      </c>
      <c r="AK30" s="283" t="n">
        <v>0.0892193308550186</v>
      </c>
      <c r="AL30" s="283" t="n">
        <v>0.160493827160494</v>
      </c>
      <c r="AM30" s="283" t="n">
        <v>0.111111111111111</v>
      </c>
      <c r="AN30" s="283" t="n">
        <v>0.130081300813008</v>
      </c>
      <c r="AO30" s="283" t="n">
        <v>0.110516934046346</v>
      </c>
      <c r="AP30" s="283" t="n">
        <v>0.050531914893617</v>
      </c>
      <c r="AQ30" s="283" t="n">
        <v>0.102564102564103</v>
      </c>
      <c r="AR30" s="283" t="n">
        <v>0.0476190476190476</v>
      </c>
      <c r="AS30" s="283" t="n">
        <v>0</v>
      </c>
      <c r="AT30" s="284" t="n">
        <v>0.0931106471816284</v>
      </c>
      <c r="AU30" s="251"/>
    </row>
    <row r="31" customFormat="false" ht="24" hidden="false" customHeight="false" outlineLevel="0" collapsed="false">
      <c r="A31" s="267"/>
      <c r="B31" s="268"/>
      <c r="C31" s="291"/>
      <c r="D31" s="285" t="s">
        <v>81</v>
      </c>
      <c r="E31" s="158" t="n">
        <f aca="false">U15</f>
        <v>0</v>
      </c>
      <c r="F31" s="159" t="n">
        <f aca="false">V15</f>
        <v>0.015866388308977</v>
      </c>
      <c r="G31" s="159" t="n">
        <f aca="false">W15</f>
        <v>0.00250521920668058</v>
      </c>
      <c r="H31" s="159" t="n">
        <f aca="false">X15</f>
        <v>0.00208768267223382</v>
      </c>
      <c r="I31" s="159" t="n">
        <f aca="false">Y15</f>
        <v>0.000417536534446764</v>
      </c>
      <c r="J31" s="159" t="n">
        <f aca="false">Z15</f>
        <v>0.000417536534446764</v>
      </c>
      <c r="K31" s="159" t="n">
        <f aca="false">AA15</f>
        <v>0.00125260960334029</v>
      </c>
      <c r="L31" s="159" t="n">
        <f aca="false">AB15</f>
        <v>0.00208768267223382</v>
      </c>
      <c r="M31" s="159" t="n">
        <f aca="false">AC15</f>
        <v>0</v>
      </c>
      <c r="N31" s="159" t="n">
        <f aca="false">AD15</f>
        <v>0</v>
      </c>
      <c r="O31" s="160" t="n">
        <f aca="false">AE15</f>
        <v>0.0246346555323591</v>
      </c>
      <c r="R31" s="270"/>
      <c r="S31" s="293"/>
      <c r="T31" s="286" t="s">
        <v>81</v>
      </c>
      <c r="U31" s="230" t="n">
        <f aca="false">AJ27</f>
        <v>0.00292275574112735</v>
      </c>
      <c r="V31" s="230" t="n">
        <f aca="false">AK27</f>
        <v>0.00626304801670146</v>
      </c>
      <c r="W31" s="230" t="n">
        <f aca="false">AL27</f>
        <v>0</v>
      </c>
      <c r="X31" s="230" t="n">
        <f aca="false">AM27</f>
        <v>0.000417536534446764</v>
      </c>
      <c r="Y31" s="230" t="n">
        <f aca="false">AN27</f>
        <v>0.00125260960334029</v>
      </c>
      <c r="Z31" s="230" t="n">
        <f aca="false">AO27</f>
        <v>0</v>
      </c>
      <c r="AA31" s="230" t="n">
        <f aca="false">AP27</f>
        <v>0.000417536534446764</v>
      </c>
      <c r="AB31" s="230" t="n">
        <f aca="false">AQ27</f>
        <v>0.00208768267223382</v>
      </c>
      <c r="AC31" s="230" t="n">
        <f aca="false">AR27</f>
        <v>0</v>
      </c>
      <c r="AD31" s="230" t="n">
        <f aca="false">AS27</f>
        <v>0.00626304801670146</v>
      </c>
      <c r="AE31" s="230" t="n">
        <f aca="false">AT27</f>
        <v>0.0196242171189979</v>
      </c>
      <c r="AF31" s="249"/>
      <c r="AG31" s="273"/>
      <c r="AH31" s="295"/>
      <c r="AI31" s="287" t="s">
        <v>81</v>
      </c>
      <c r="AJ31" s="288" t="n">
        <v>0</v>
      </c>
      <c r="AK31" s="289" t="n">
        <v>0.030062630480167</v>
      </c>
      <c r="AL31" s="289" t="n">
        <v>0.0108559498956159</v>
      </c>
      <c r="AM31" s="289" t="n">
        <v>0.00292275574112735</v>
      </c>
      <c r="AN31" s="289" t="n">
        <v>0.00668058455114823</v>
      </c>
      <c r="AO31" s="289" t="n">
        <v>0.0258872651356994</v>
      </c>
      <c r="AP31" s="289" t="n">
        <v>0.00793319415448852</v>
      </c>
      <c r="AQ31" s="289" t="n">
        <v>0.00835073068893528</v>
      </c>
      <c r="AR31" s="289" t="n">
        <v>0.000417536534446764</v>
      </c>
      <c r="AS31" s="289" t="n">
        <v>0</v>
      </c>
      <c r="AT31" s="290" t="n">
        <v>0.0931106471816284</v>
      </c>
      <c r="AU31" s="251"/>
    </row>
    <row r="32" customFormat="false" ht="13.35" hidden="false" customHeight="true" outlineLevel="0" collapsed="false">
      <c r="A32" s="267"/>
      <c r="B32" s="268"/>
      <c r="C32" s="291" t="s">
        <v>26</v>
      </c>
      <c r="D32" s="292" t="s">
        <v>76</v>
      </c>
      <c r="E32" s="140" t="n">
        <f aca="false">U32</f>
        <v>0</v>
      </c>
      <c r="F32" s="141" t="n">
        <f aca="false">V32</f>
        <v>72</v>
      </c>
      <c r="G32" s="141" t="n">
        <f aca="false">W32</f>
        <v>26</v>
      </c>
      <c r="H32" s="141" t="n">
        <f aca="false">X32</f>
        <v>7</v>
      </c>
      <c r="I32" s="141" t="n">
        <f aca="false">Y32</f>
        <v>16</v>
      </c>
      <c r="J32" s="141" t="n">
        <f aca="false">Z32</f>
        <v>62</v>
      </c>
      <c r="K32" s="141" t="n">
        <f aca="false">AA32</f>
        <v>19</v>
      </c>
      <c r="L32" s="141" t="n">
        <f aca="false">AB32</f>
        <v>20</v>
      </c>
      <c r="M32" s="141" t="n">
        <f aca="false">AC32</f>
        <v>1</v>
      </c>
      <c r="N32" s="141" t="n">
        <f aca="false">AD32</f>
        <v>0</v>
      </c>
      <c r="O32" s="142" t="n">
        <f aca="false">AE32</f>
        <v>223</v>
      </c>
      <c r="R32" s="270"/>
      <c r="S32" s="293" t="s">
        <v>26</v>
      </c>
      <c r="T32" s="294" t="s">
        <v>76</v>
      </c>
      <c r="U32" s="230" t="n">
        <f aca="false">AJ28</f>
        <v>0</v>
      </c>
      <c r="V32" s="230" t="n">
        <f aca="false">AK28</f>
        <v>72</v>
      </c>
      <c r="W32" s="230" t="n">
        <f aca="false">AL28</f>
        <v>26</v>
      </c>
      <c r="X32" s="230" t="n">
        <f aca="false">AM28</f>
        <v>7</v>
      </c>
      <c r="Y32" s="230" t="n">
        <f aca="false">AN28</f>
        <v>16</v>
      </c>
      <c r="Z32" s="230" t="n">
        <f aca="false">AO28</f>
        <v>62</v>
      </c>
      <c r="AA32" s="230" t="n">
        <f aca="false">AP28</f>
        <v>19</v>
      </c>
      <c r="AB32" s="230" t="n">
        <f aca="false">AQ28</f>
        <v>20</v>
      </c>
      <c r="AC32" s="230" t="n">
        <f aca="false">AR28</f>
        <v>1</v>
      </c>
      <c r="AD32" s="230" t="n">
        <f aca="false">AS28</f>
        <v>0</v>
      </c>
      <c r="AE32" s="230" t="n">
        <f aca="false">AT28</f>
        <v>223</v>
      </c>
      <c r="AF32" s="249"/>
      <c r="AG32" s="273"/>
      <c r="AH32" s="295" t="s">
        <v>30</v>
      </c>
      <c r="AI32" s="296" t="s">
        <v>76</v>
      </c>
      <c r="AJ32" s="297" t="n">
        <v>0</v>
      </c>
      <c r="AK32" s="298" t="n">
        <v>20</v>
      </c>
      <c r="AL32" s="298" t="n">
        <v>7</v>
      </c>
      <c r="AM32" s="298" t="n">
        <v>4</v>
      </c>
      <c r="AN32" s="298" t="n">
        <v>4</v>
      </c>
      <c r="AO32" s="298" t="n">
        <v>19</v>
      </c>
      <c r="AP32" s="298" t="n">
        <v>11</v>
      </c>
      <c r="AQ32" s="298" t="n">
        <v>4</v>
      </c>
      <c r="AR32" s="298" t="n">
        <v>0</v>
      </c>
      <c r="AS32" s="298" t="n">
        <v>0</v>
      </c>
      <c r="AT32" s="299" t="n">
        <v>69</v>
      </c>
      <c r="AU32" s="251"/>
    </row>
    <row r="33" customFormat="false" ht="72" hidden="false" customHeight="false" outlineLevel="0" collapsed="false">
      <c r="A33" s="267"/>
      <c r="B33" s="268"/>
      <c r="C33" s="268"/>
      <c r="D33" s="279" t="s">
        <v>78</v>
      </c>
      <c r="E33" s="150" t="n">
        <f aca="false">U33</f>
        <v>0</v>
      </c>
      <c r="F33" s="151" t="n">
        <f aca="false">V33</f>
        <v>0.322869955156951</v>
      </c>
      <c r="G33" s="151" t="n">
        <f aca="false">W33</f>
        <v>0.116591928251121</v>
      </c>
      <c r="H33" s="151" t="n">
        <f aca="false">X33</f>
        <v>0.031390134529148</v>
      </c>
      <c r="I33" s="151" t="n">
        <f aca="false">Y33</f>
        <v>0.0717488789237668</v>
      </c>
      <c r="J33" s="151" t="n">
        <f aca="false">Z33</f>
        <v>0.278026905829596</v>
      </c>
      <c r="K33" s="151" t="n">
        <f aca="false">AA33</f>
        <v>0.0852017937219731</v>
      </c>
      <c r="L33" s="151" t="n">
        <f aca="false">AB33</f>
        <v>0.0896860986547085</v>
      </c>
      <c r="M33" s="151" t="n">
        <f aca="false">AC33</f>
        <v>0.00448430493273543</v>
      </c>
      <c r="N33" s="151" t="n">
        <f aca="false">AD33</f>
        <v>0</v>
      </c>
      <c r="O33" s="152" t="n">
        <f aca="false">AE33</f>
        <v>1</v>
      </c>
      <c r="R33" s="270"/>
      <c r="S33" s="293"/>
      <c r="T33" s="280" t="s">
        <v>79</v>
      </c>
      <c r="U33" s="230" t="n">
        <f aca="false">AJ29</f>
        <v>0</v>
      </c>
      <c r="V33" s="230" t="n">
        <f aca="false">AK29</f>
        <v>0.322869955156951</v>
      </c>
      <c r="W33" s="230" t="n">
        <f aca="false">AL29</f>
        <v>0.116591928251121</v>
      </c>
      <c r="X33" s="230" t="n">
        <f aca="false">AM29</f>
        <v>0.031390134529148</v>
      </c>
      <c r="Y33" s="230" t="n">
        <f aca="false">AN29</f>
        <v>0.0717488789237668</v>
      </c>
      <c r="Z33" s="230" t="n">
        <f aca="false">AO29</f>
        <v>0.278026905829596</v>
      </c>
      <c r="AA33" s="230" t="n">
        <f aca="false">AP29</f>
        <v>0.0852017937219731</v>
      </c>
      <c r="AB33" s="230" t="n">
        <f aca="false">AQ29</f>
        <v>0.0896860986547085</v>
      </c>
      <c r="AC33" s="230" t="n">
        <f aca="false">AR29</f>
        <v>0.00448430493273543</v>
      </c>
      <c r="AD33" s="230" t="n">
        <f aca="false">AS29</f>
        <v>0</v>
      </c>
      <c r="AE33" s="230" t="n">
        <f aca="false">AT29</f>
        <v>1</v>
      </c>
      <c r="AF33" s="249"/>
      <c r="AG33" s="273"/>
      <c r="AH33" s="295"/>
      <c r="AI33" s="281" t="s">
        <v>79</v>
      </c>
      <c r="AJ33" s="282" t="n">
        <v>0</v>
      </c>
      <c r="AK33" s="283" t="n">
        <v>0.289855072463768</v>
      </c>
      <c r="AL33" s="283" t="n">
        <v>0.101449275362319</v>
      </c>
      <c r="AM33" s="283" t="n">
        <v>0.0579710144927536</v>
      </c>
      <c r="AN33" s="283" t="n">
        <v>0.0579710144927536</v>
      </c>
      <c r="AO33" s="283" t="n">
        <v>0.27536231884058</v>
      </c>
      <c r="AP33" s="283" t="n">
        <v>0.159420289855072</v>
      </c>
      <c r="AQ33" s="283" t="n">
        <v>0.0579710144927536</v>
      </c>
      <c r="AR33" s="283" t="n">
        <v>0</v>
      </c>
      <c r="AS33" s="283" t="n">
        <v>0</v>
      </c>
      <c r="AT33" s="284" t="n">
        <v>1</v>
      </c>
      <c r="AU33" s="251"/>
    </row>
    <row r="34" customFormat="false" ht="60" hidden="false" customHeight="false" outlineLevel="0" collapsed="false">
      <c r="A34" s="267"/>
      <c r="B34" s="268"/>
      <c r="C34" s="268"/>
      <c r="D34" s="279" t="s">
        <v>80</v>
      </c>
      <c r="E34" s="150" t="n">
        <f aca="false">U34</f>
        <v>0</v>
      </c>
      <c r="F34" s="151" t="n">
        <f aca="false">V34</f>
        <v>0.0892193308550186</v>
      </c>
      <c r="G34" s="151" t="n">
        <f aca="false">W34</f>
        <v>0.160493827160494</v>
      </c>
      <c r="H34" s="151" t="n">
        <f aca="false">X34</f>
        <v>0.111111111111111</v>
      </c>
      <c r="I34" s="151" t="n">
        <f aca="false">Y34</f>
        <v>0.130081300813008</v>
      </c>
      <c r="J34" s="151" t="n">
        <f aca="false">Z34</f>
        <v>0.110516934046346</v>
      </c>
      <c r="K34" s="151" t="n">
        <f aca="false">AA34</f>
        <v>0.050531914893617</v>
      </c>
      <c r="L34" s="151" t="n">
        <f aca="false">AB34</f>
        <v>0.102564102564103</v>
      </c>
      <c r="M34" s="151" t="n">
        <f aca="false">AC34</f>
        <v>0.0476190476190476</v>
      </c>
      <c r="N34" s="151" t="n">
        <f aca="false">AD34</f>
        <v>0</v>
      </c>
      <c r="O34" s="152" t="n">
        <f aca="false">AE34</f>
        <v>0.0931106471816284</v>
      </c>
      <c r="R34" s="270"/>
      <c r="S34" s="293"/>
      <c r="T34" s="280" t="s">
        <v>80</v>
      </c>
      <c r="U34" s="230" t="n">
        <f aca="false">AJ30</f>
        <v>0</v>
      </c>
      <c r="V34" s="230" t="n">
        <f aca="false">AK30</f>
        <v>0.0892193308550186</v>
      </c>
      <c r="W34" s="230" t="n">
        <f aca="false">AL30</f>
        <v>0.160493827160494</v>
      </c>
      <c r="X34" s="230" t="n">
        <f aca="false">AM30</f>
        <v>0.111111111111111</v>
      </c>
      <c r="Y34" s="230" t="n">
        <f aca="false">AN30</f>
        <v>0.130081300813008</v>
      </c>
      <c r="Z34" s="230" t="n">
        <f aca="false">AO30</f>
        <v>0.110516934046346</v>
      </c>
      <c r="AA34" s="230" t="n">
        <f aca="false">AP30</f>
        <v>0.050531914893617</v>
      </c>
      <c r="AB34" s="230" t="n">
        <f aca="false">AQ30</f>
        <v>0.102564102564103</v>
      </c>
      <c r="AC34" s="230" t="n">
        <f aca="false">AR30</f>
        <v>0.0476190476190476</v>
      </c>
      <c r="AD34" s="230" t="n">
        <f aca="false">AS30</f>
        <v>0</v>
      </c>
      <c r="AE34" s="230" t="n">
        <f aca="false">AT30</f>
        <v>0.0931106471816284</v>
      </c>
      <c r="AF34" s="249"/>
      <c r="AG34" s="273"/>
      <c r="AH34" s="295"/>
      <c r="AI34" s="281" t="s">
        <v>80</v>
      </c>
      <c r="AJ34" s="282" t="n">
        <v>0</v>
      </c>
      <c r="AK34" s="283" t="n">
        <v>0.0247831474597274</v>
      </c>
      <c r="AL34" s="283" t="n">
        <v>0.0432098765432099</v>
      </c>
      <c r="AM34" s="283" t="n">
        <v>0.0634920634920635</v>
      </c>
      <c r="AN34" s="283" t="n">
        <v>0.032520325203252</v>
      </c>
      <c r="AO34" s="283" t="n">
        <v>0.0338680926916221</v>
      </c>
      <c r="AP34" s="283" t="n">
        <v>0.0292553191489362</v>
      </c>
      <c r="AQ34" s="283" t="n">
        <v>0.0205128205128205</v>
      </c>
      <c r="AR34" s="283" t="n">
        <v>0</v>
      </c>
      <c r="AS34" s="283" t="n">
        <v>0</v>
      </c>
      <c r="AT34" s="284" t="n">
        <v>0.0288100208768267</v>
      </c>
      <c r="AU34" s="251"/>
    </row>
    <row r="35" customFormat="false" ht="24" hidden="false" customHeight="false" outlineLevel="0" collapsed="false">
      <c r="A35" s="267"/>
      <c r="B35" s="268"/>
      <c r="C35" s="291"/>
      <c r="D35" s="285" t="s">
        <v>81</v>
      </c>
      <c r="E35" s="158" t="n">
        <f aca="false">U35</f>
        <v>0</v>
      </c>
      <c r="F35" s="159" t="n">
        <f aca="false">V35</f>
        <v>0.030062630480167</v>
      </c>
      <c r="G35" s="159" t="n">
        <f aca="false">W35</f>
        <v>0.0108559498956159</v>
      </c>
      <c r="H35" s="159" t="n">
        <f aca="false">X35</f>
        <v>0.00292275574112735</v>
      </c>
      <c r="I35" s="159" t="n">
        <f aca="false">Y35</f>
        <v>0.00668058455114823</v>
      </c>
      <c r="J35" s="159" t="n">
        <f aca="false">Z35</f>
        <v>0.0258872651356994</v>
      </c>
      <c r="K35" s="159" t="n">
        <f aca="false">AA35</f>
        <v>0.00793319415448852</v>
      </c>
      <c r="L35" s="159" t="n">
        <f aca="false">AB35</f>
        <v>0.00835073068893528</v>
      </c>
      <c r="M35" s="159" t="n">
        <f aca="false">AC35</f>
        <v>0.000417536534446764</v>
      </c>
      <c r="N35" s="159" t="n">
        <f aca="false">AD35</f>
        <v>0</v>
      </c>
      <c r="O35" s="160" t="n">
        <f aca="false">AE35</f>
        <v>0.0931106471816284</v>
      </c>
      <c r="R35" s="270"/>
      <c r="S35" s="293"/>
      <c r="T35" s="286" t="s">
        <v>81</v>
      </c>
      <c r="U35" s="230" t="n">
        <f aca="false">AJ31</f>
        <v>0</v>
      </c>
      <c r="V35" s="230" t="n">
        <f aca="false">AK31</f>
        <v>0.030062630480167</v>
      </c>
      <c r="W35" s="230" t="n">
        <f aca="false">AL31</f>
        <v>0.0108559498956159</v>
      </c>
      <c r="X35" s="230" t="n">
        <f aca="false">AM31</f>
        <v>0.00292275574112735</v>
      </c>
      <c r="Y35" s="230" t="n">
        <f aca="false">AN31</f>
        <v>0.00668058455114823</v>
      </c>
      <c r="Z35" s="230" t="n">
        <f aca="false">AO31</f>
        <v>0.0258872651356994</v>
      </c>
      <c r="AA35" s="230" t="n">
        <f aca="false">AP31</f>
        <v>0.00793319415448852</v>
      </c>
      <c r="AB35" s="230" t="n">
        <f aca="false">AQ31</f>
        <v>0.00835073068893528</v>
      </c>
      <c r="AC35" s="230" t="n">
        <f aca="false">AR31</f>
        <v>0.000417536534446764</v>
      </c>
      <c r="AD35" s="230" t="n">
        <f aca="false">AS31</f>
        <v>0</v>
      </c>
      <c r="AE35" s="230" t="n">
        <f aca="false">AT31</f>
        <v>0.0931106471816284</v>
      </c>
      <c r="AF35" s="249"/>
      <c r="AG35" s="273"/>
      <c r="AH35" s="295"/>
      <c r="AI35" s="287" t="s">
        <v>81</v>
      </c>
      <c r="AJ35" s="288" t="n">
        <v>0</v>
      </c>
      <c r="AK35" s="289" t="n">
        <v>0.00835073068893528</v>
      </c>
      <c r="AL35" s="289" t="n">
        <v>0.00292275574112735</v>
      </c>
      <c r="AM35" s="289" t="n">
        <v>0.00167014613778706</v>
      </c>
      <c r="AN35" s="289" t="n">
        <v>0.00167014613778706</v>
      </c>
      <c r="AO35" s="289" t="n">
        <v>0.00793319415448852</v>
      </c>
      <c r="AP35" s="289" t="n">
        <v>0.00459290187891441</v>
      </c>
      <c r="AQ35" s="289" t="n">
        <v>0.00167014613778706</v>
      </c>
      <c r="AR35" s="289" t="n">
        <v>0</v>
      </c>
      <c r="AS35" s="289" t="n">
        <v>0</v>
      </c>
      <c r="AT35" s="290" t="n">
        <v>0.0288100208768267</v>
      </c>
      <c r="AU35" s="251"/>
    </row>
    <row r="36" customFormat="false" ht="12.75" hidden="false" customHeight="true" outlineLevel="0" collapsed="false">
      <c r="A36" s="267"/>
      <c r="B36" s="268"/>
      <c r="C36" s="300"/>
      <c r="D36" s="279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270"/>
      <c r="S36" s="293" t="s">
        <v>30</v>
      </c>
      <c r="T36" s="294" t="s">
        <v>76</v>
      </c>
      <c r="U36" s="230" t="n">
        <f aca="false">AJ32</f>
        <v>0</v>
      </c>
      <c r="V36" s="230" t="n">
        <f aca="false">AK32</f>
        <v>20</v>
      </c>
      <c r="W36" s="230" t="n">
        <f aca="false">AL32</f>
        <v>7</v>
      </c>
      <c r="X36" s="230" t="n">
        <f aca="false">AM32</f>
        <v>4</v>
      </c>
      <c r="Y36" s="230" t="n">
        <f aca="false">AN32</f>
        <v>4</v>
      </c>
      <c r="Z36" s="230" t="n">
        <f aca="false">AO32</f>
        <v>19</v>
      </c>
      <c r="AA36" s="230" t="n">
        <f aca="false">AP32</f>
        <v>11</v>
      </c>
      <c r="AB36" s="230" t="n">
        <f aca="false">AQ32</f>
        <v>4</v>
      </c>
      <c r="AC36" s="230" t="n">
        <f aca="false">AR32</f>
        <v>0</v>
      </c>
      <c r="AD36" s="230" t="n">
        <f aca="false">AS32</f>
        <v>0</v>
      </c>
      <c r="AE36" s="230" t="n">
        <f aca="false">AT32</f>
        <v>69</v>
      </c>
      <c r="AF36" s="249"/>
      <c r="AG36" s="273"/>
      <c r="AH36" s="295" t="s">
        <v>28</v>
      </c>
      <c r="AI36" s="296" t="s">
        <v>76</v>
      </c>
      <c r="AJ36" s="297" t="n">
        <v>7</v>
      </c>
      <c r="AK36" s="298" t="n">
        <v>56</v>
      </c>
      <c r="AL36" s="298" t="n">
        <v>11</v>
      </c>
      <c r="AM36" s="298" t="n">
        <v>3</v>
      </c>
      <c r="AN36" s="298" t="n">
        <v>8</v>
      </c>
      <c r="AO36" s="298" t="n">
        <v>22</v>
      </c>
      <c r="AP36" s="298" t="n">
        <v>14</v>
      </c>
      <c r="AQ36" s="298" t="n">
        <v>19</v>
      </c>
      <c r="AR36" s="298" t="n">
        <v>0</v>
      </c>
      <c r="AS36" s="298" t="n">
        <v>12</v>
      </c>
      <c r="AT36" s="299" t="n">
        <v>152</v>
      </c>
      <c r="AU36" s="251"/>
    </row>
    <row r="37" customFormat="false" ht="72" hidden="false" customHeight="false" outlineLevel="0" collapsed="false">
      <c r="A37" s="267"/>
      <c r="B37" s="268"/>
      <c r="C37" s="300"/>
      <c r="D37" s="279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270"/>
      <c r="S37" s="293"/>
      <c r="T37" s="280" t="s">
        <v>79</v>
      </c>
      <c r="U37" s="230" t="n">
        <f aca="false">AJ33</f>
        <v>0</v>
      </c>
      <c r="V37" s="230" t="n">
        <f aca="false">AK33</f>
        <v>0.289855072463768</v>
      </c>
      <c r="W37" s="230" t="n">
        <f aca="false">AL33</f>
        <v>0.101449275362319</v>
      </c>
      <c r="X37" s="230" t="n">
        <f aca="false">AM33</f>
        <v>0.0579710144927536</v>
      </c>
      <c r="Y37" s="230" t="n">
        <f aca="false">AN33</f>
        <v>0.0579710144927536</v>
      </c>
      <c r="Z37" s="230" t="n">
        <f aca="false">AO33</f>
        <v>0.27536231884058</v>
      </c>
      <c r="AA37" s="230" t="n">
        <f aca="false">AP33</f>
        <v>0.159420289855072</v>
      </c>
      <c r="AB37" s="230" t="n">
        <f aca="false">AQ33</f>
        <v>0.0579710144927536</v>
      </c>
      <c r="AC37" s="230" t="n">
        <f aca="false">AR33</f>
        <v>0</v>
      </c>
      <c r="AD37" s="230" t="n">
        <f aca="false">AS33</f>
        <v>0</v>
      </c>
      <c r="AE37" s="230" t="n">
        <f aca="false">AT33</f>
        <v>1</v>
      </c>
      <c r="AF37" s="249"/>
      <c r="AG37" s="273"/>
      <c r="AH37" s="295"/>
      <c r="AI37" s="281" t="s">
        <v>79</v>
      </c>
      <c r="AJ37" s="282" t="n">
        <v>0.0460526315789474</v>
      </c>
      <c r="AK37" s="283" t="n">
        <v>0.368421052631579</v>
      </c>
      <c r="AL37" s="283" t="n">
        <v>0.0723684210526316</v>
      </c>
      <c r="AM37" s="283" t="n">
        <v>0.0197368421052632</v>
      </c>
      <c r="AN37" s="283" t="n">
        <v>0.0526315789473684</v>
      </c>
      <c r="AO37" s="283" t="n">
        <v>0.144736842105263</v>
      </c>
      <c r="AP37" s="283" t="n">
        <v>0.0921052631578947</v>
      </c>
      <c r="AQ37" s="283" t="n">
        <v>0.125</v>
      </c>
      <c r="AR37" s="283" t="n">
        <v>0</v>
      </c>
      <c r="AS37" s="283" t="n">
        <v>0.0789473684210526</v>
      </c>
      <c r="AT37" s="284" t="n">
        <v>1</v>
      </c>
      <c r="AU37" s="251"/>
    </row>
    <row r="38" customFormat="false" ht="60" hidden="false" customHeight="false" outlineLevel="0" collapsed="false">
      <c r="A38" s="267"/>
      <c r="B38" s="268"/>
      <c r="C38" s="300"/>
      <c r="D38" s="279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270"/>
      <c r="S38" s="293"/>
      <c r="T38" s="280" t="s">
        <v>80</v>
      </c>
      <c r="U38" s="230" t="n">
        <f aca="false">AJ34</f>
        <v>0</v>
      </c>
      <c r="V38" s="230" t="n">
        <f aca="false">AK34</f>
        <v>0.0247831474597274</v>
      </c>
      <c r="W38" s="230" t="n">
        <f aca="false">AL34</f>
        <v>0.0432098765432099</v>
      </c>
      <c r="X38" s="230" t="n">
        <f aca="false">AM34</f>
        <v>0.0634920634920635</v>
      </c>
      <c r="Y38" s="230" t="n">
        <f aca="false">AN34</f>
        <v>0.032520325203252</v>
      </c>
      <c r="Z38" s="230" t="n">
        <f aca="false">AO34</f>
        <v>0.0338680926916221</v>
      </c>
      <c r="AA38" s="230" t="n">
        <f aca="false">AP34</f>
        <v>0.0292553191489362</v>
      </c>
      <c r="AB38" s="230" t="n">
        <f aca="false">AQ34</f>
        <v>0.0205128205128205</v>
      </c>
      <c r="AC38" s="230" t="n">
        <f aca="false">AR34</f>
        <v>0</v>
      </c>
      <c r="AD38" s="230" t="n">
        <f aca="false">AS34</f>
        <v>0</v>
      </c>
      <c r="AE38" s="230" t="n">
        <f aca="false">AT34</f>
        <v>0.0288100208768267</v>
      </c>
      <c r="AF38" s="249"/>
      <c r="AG38" s="273"/>
      <c r="AH38" s="295"/>
      <c r="AI38" s="281" t="s">
        <v>80</v>
      </c>
      <c r="AJ38" s="282" t="n">
        <v>0.241379310344828</v>
      </c>
      <c r="AK38" s="283" t="n">
        <v>0.0693928128872367</v>
      </c>
      <c r="AL38" s="283" t="n">
        <v>0.0679012345679012</v>
      </c>
      <c r="AM38" s="283" t="n">
        <v>0.0476190476190476</v>
      </c>
      <c r="AN38" s="283" t="n">
        <v>0.0650406504065041</v>
      </c>
      <c r="AO38" s="283" t="n">
        <v>0.0392156862745098</v>
      </c>
      <c r="AP38" s="283" t="n">
        <v>0.0372340425531915</v>
      </c>
      <c r="AQ38" s="283" t="n">
        <v>0.0974358974358975</v>
      </c>
      <c r="AR38" s="283" t="n">
        <v>0</v>
      </c>
      <c r="AS38" s="283" t="n">
        <v>0.206896551724138</v>
      </c>
      <c r="AT38" s="284" t="n">
        <v>0.0634655532359082</v>
      </c>
      <c r="AU38" s="251"/>
    </row>
    <row r="39" customFormat="false" ht="24" hidden="false" customHeight="false" outlineLevel="0" collapsed="false">
      <c r="A39" s="267"/>
      <c r="B39" s="268"/>
      <c r="C39" s="300"/>
      <c r="D39" s="279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270"/>
      <c r="S39" s="293"/>
      <c r="T39" s="286" t="s">
        <v>81</v>
      </c>
      <c r="U39" s="230" t="n">
        <f aca="false">AJ35</f>
        <v>0</v>
      </c>
      <c r="V39" s="230" t="n">
        <f aca="false">AK35</f>
        <v>0.00835073068893528</v>
      </c>
      <c r="W39" s="230" t="n">
        <f aca="false">AL35</f>
        <v>0.00292275574112735</v>
      </c>
      <c r="X39" s="230" t="n">
        <f aca="false">AM35</f>
        <v>0.00167014613778706</v>
      </c>
      <c r="Y39" s="230" t="n">
        <f aca="false">AN35</f>
        <v>0.00167014613778706</v>
      </c>
      <c r="Z39" s="230" t="n">
        <f aca="false">AO35</f>
        <v>0.00793319415448852</v>
      </c>
      <c r="AA39" s="230" t="n">
        <f aca="false">AP35</f>
        <v>0.00459290187891441</v>
      </c>
      <c r="AB39" s="230" t="n">
        <f aca="false">AQ35</f>
        <v>0.00167014613778706</v>
      </c>
      <c r="AC39" s="230" t="n">
        <f aca="false">AR35</f>
        <v>0</v>
      </c>
      <c r="AD39" s="230" t="n">
        <f aca="false">AS35</f>
        <v>0</v>
      </c>
      <c r="AE39" s="230" t="n">
        <f aca="false">AT35</f>
        <v>0.0288100208768267</v>
      </c>
      <c r="AF39" s="249"/>
      <c r="AG39" s="273"/>
      <c r="AH39" s="295"/>
      <c r="AI39" s="287" t="s">
        <v>81</v>
      </c>
      <c r="AJ39" s="288" t="n">
        <v>0.00292275574112735</v>
      </c>
      <c r="AK39" s="289" t="n">
        <v>0.0233820459290188</v>
      </c>
      <c r="AL39" s="289" t="n">
        <v>0.00459290187891441</v>
      </c>
      <c r="AM39" s="289" t="n">
        <v>0.00125260960334029</v>
      </c>
      <c r="AN39" s="289" t="n">
        <v>0.00334029227557411</v>
      </c>
      <c r="AO39" s="289" t="n">
        <v>0.00918580375782881</v>
      </c>
      <c r="AP39" s="289" t="n">
        <v>0.0058455114822547</v>
      </c>
      <c r="AQ39" s="289" t="n">
        <v>0.00793319415448852</v>
      </c>
      <c r="AR39" s="289" t="n">
        <v>0</v>
      </c>
      <c r="AS39" s="289" t="n">
        <v>0.00501043841336117</v>
      </c>
      <c r="AT39" s="290" t="n">
        <v>0.0634655532359082</v>
      </c>
      <c r="AU39" s="251"/>
    </row>
    <row r="40" customFormat="false" ht="12.75" hidden="false" customHeight="true" outlineLevel="0" collapsed="false">
      <c r="A40" s="267"/>
      <c r="B40" s="268"/>
      <c r="C40" s="291" t="s">
        <v>28</v>
      </c>
      <c r="D40" s="292" t="s">
        <v>76</v>
      </c>
      <c r="E40" s="140" t="n">
        <f aca="false">U40</f>
        <v>7</v>
      </c>
      <c r="F40" s="141" t="n">
        <f aca="false">V40</f>
        <v>56</v>
      </c>
      <c r="G40" s="141" t="n">
        <f aca="false">W40</f>
        <v>11</v>
      </c>
      <c r="H40" s="141" t="n">
        <f aca="false">X40</f>
        <v>3</v>
      </c>
      <c r="I40" s="141" t="n">
        <f aca="false">Y40</f>
        <v>8</v>
      </c>
      <c r="J40" s="141" t="n">
        <f aca="false">Z40</f>
        <v>22</v>
      </c>
      <c r="K40" s="141" t="n">
        <f aca="false">AA40</f>
        <v>14</v>
      </c>
      <c r="L40" s="141" t="n">
        <f aca="false">AB40</f>
        <v>19</v>
      </c>
      <c r="M40" s="141" t="n">
        <f aca="false">AC40</f>
        <v>0</v>
      </c>
      <c r="N40" s="141" t="n">
        <f aca="false">AD40</f>
        <v>12</v>
      </c>
      <c r="O40" s="142" t="n">
        <f aca="false">AE40</f>
        <v>152</v>
      </c>
      <c r="R40" s="270"/>
      <c r="S40" s="293" t="s">
        <v>28</v>
      </c>
      <c r="T40" s="294" t="s">
        <v>76</v>
      </c>
      <c r="U40" s="230" t="n">
        <f aca="false">AJ36</f>
        <v>7</v>
      </c>
      <c r="V40" s="230" t="n">
        <f aca="false">AK36</f>
        <v>56</v>
      </c>
      <c r="W40" s="230" t="n">
        <f aca="false">AL36</f>
        <v>11</v>
      </c>
      <c r="X40" s="230" t="n">
        <f aca="false">AM36</f>
        <v>3</v>
      </c>
      <c r="Y40" s="230" t="n">
        <f aca="false">AN36</f>
        <v>8</v>
      </c>
      <c r="Z40" s="230" t="n">
        <f aca="false">AO36</f>
        <v>22</v>
      </c>
      <c r="AA40" s="230" t="n">
        <f aca="false">AP36</f>
        <v>14</v>
      </c>
      <c r="AB40" s="230" t="n">
        <f aca="false">AQ36</f>
        <v>19</v>
      </c>
      <c r="AC40" s="230" t="n">
        <f aca="false">AR36</f>
        <v>0</v>
      </c>
      <c r="AD40" s="230" t="n">
        <f aca="false">AS36</f>
        <v>12</v>
      </c>
      <c r="AE40" s="230" t="n">
        <f aca="false">AT36</f>
        <v>152</v>
      </c>
      <c r="AF40" s="249"/>
      <c r="AG40" s="273"/>
      <c r="AH40" s="295" t="s">
        <v>29</v>
      </c>
      <c r="AI40" s="296" t="s">
        <v>76</v>
      </c>
      <c r="AJ40" s="297" t="n">
        <v>4</v>
      </c>
      <c r="AK40" s="298" t="n">
        <v>19</v>
      </c>
      <c r="AL40" s="298" t="n">
        <v>3</v>
      </c>
      <c r="AM40" s="298" t="n">
        <v>1</v>
      </c>
      <c r="AN40" s="298" t="n">
        <v>0</v>
      </c>
      <c r="AO40" s="298" t="n">
        <v>3</v>
      </c>
      <c r="AP40" s="298" t="n">
        <v>9</v>
      </c>
      <c r="AQ40" s="298" t="n">
        <v>4</v>
      </c>
      <c r="AR40" s="298" t="n">
        <v>0</v>
      </c>
      <c r="AS40" s="298" t="n">
        <v>2</v>
      </c>
      <c r="AT40" s="299" t="n">
        <v>45</v>
      </c>
      <c r="AU40" s="251"/>
    </row>
    <row r="41" customFormat="false" ht="72" hidden="false" customHeight="false" outlineLevel="0" collapsed="false">
      <c r="A41" s="267"/>
      <c r="B41" s="268"/>
      <c r="C41" s="268"/>
      <c r="D41" s="279" t="s">
        <v>78</v>
      </c>
      <c r="E41" s="150" t="n">
        <f aca="false">U41</f>
        <v>0.0460526315789474</v>
      </c>
      <c r="F41" s="151" t="n">
        <f aca="false">V41</f>
        <v>0.368421052631579</v>
      </c>
      <c r="G41" s="151" t="n">
        <f aca="false">W41</f>
        <v>0.0723684210526316</v>
      </c>
      <c r="H41" s="151" t="n">
        <f aca="false">X41</f>
        <v>0.0197368421052632</v>
      </c>
      <c r="I41" s="151" t="n">
        <f aca="false">Y41</f>
        <v>0.0526315789473684</v>
      </c>
      <c r="J41" s="151" t="n">
        <f aca="false">Z41</f>
        <v>0.144736842105263</v>
      </c>
      <c r="K41" s="151" t="n">
        <f aca="false">AA41</f>
        <v>0.0921052631578947</v>
      </c>
      <c r="L41" s="151" t="n">
        <f aca="false">AB41</f>
        <v>0.125</v>
      </c>
      <c r="M41" s="151" t="n">
        <f aca="false">AC41</f>
        <v>0</v>
      </c>
      <c r="N41" s="151" t="n">
        <f aca="false">AD41</f>
        <v>0.0789473684210526</v>
      </c>
      <c r="O41" s="152" t="n">
        <f aca="false">AE41</f>
        <v>1</v>
      </c>
      <c r="R41" s="270"/>
      <c r="S41" s="293"/>
      <c r="T41" s="280" t="s">
        <v>79</v>
      </c>
      <c r="U41" s="230" t="n">
        <f aca="false">AJ37</f>
        <v>0.0460526315789474</v>
      </c>
      <c r="V41" s="230" t="n">
        <f aca="false">AK37</f>
        <v>0.368421052631579</v>
      </c>
      <c r="W41" s="230" t="n">
        <f aca="false">AL37</f>
        <v>0.0723684210526316</v>
      </c>
      <c r="X41" s="230" t="n">
        <f aca="false">AM37</f>
        <v>0.0197368421052632</v>
      </c>
      <c r="Y41" s="230" t="n">
        <f aca="false">AN37</f>
        <v>0.0526315789473684</v>
      </c>
      <c r="Z41" s="230" t="n">
        <f aca="false">AO37</f>
        <v>0.144736842105263</v>
      </c>
      <c r="AA41" s="230" t="n">
        <f aca="false">AP37</f>
        <v>0.0921052631578947</v>
      </c>
      <c r="AB41" s="230" t="n">
        <f aca="false">AQ37</f>
        <v>0.125</v>
      </c>
      <c r="AC41" s="230" t="n">
        <f aca="false">AR37</f>
        <v>0</v>
      </c>
      <c r="AD41" s="230" t="n">
        <f aca="false">AS37</f>
        <v>0.0789473684210526</v>
      </c>
      <c r="AE41" s="230" t="n">
        <f aca="false">AT37</f>
        <v>1</v>
      </c>
      <c r="AF41" s="249"/>
      <c r="AG41" s="273"/>
      <c r="AH41" s="295"/>
      <c r="AI41" s="281" t="s">
        <v>79</v>
      </c>
      <c r="AJ41" s="282" t="n">
        <v>0.0888888888888889</v>
      </c>
      <c r="AK41" s="283" t="n">
        <v>0.422222222222222</v>
      </c>
      <c r="AL41" s="283" t="n">
        <v>0.0666666666666667</v>
      </c>
      <c r="AM41" s="283" t="n">
        <v>0.0222222222222222</v>
      </c>
      <c r="AN41" s="283" t="n">
        <v>0</v>
      </c>
      <c r="AO41" s="283" t="n">
        <v>0.0666666666666667</v>
      </c>
      <c r="AP41" s="283" t="n">
        <v>0.2</v>
      </c>
      <c r="AQ41" s="283" t="n">
        <v>0.0888888888888889</v>
      </c>
      <c r="AR41" s="283" t="n">
        <v>0</v>
      </c>
      <c r="AS41" s="283" t="n">
        <v>0.0444444444444444</v>
      </c>
      <c r="AT41" s="284" t="n">
        <v>1</v>
      </c>
      <c r="AU41" s="251"/>
    </row>
    <row r="42" customFormat="false" ht="60" hidden="false" customHeight="false" outlineLevel="0" collapsed="false">
      <c r="A42" s="267"/>
      <c r="B42" s="268"/>
      <c r="C42" s="268"/>
      <c r="D42" s="279" t="s">
        <v>80</v>
      </c>
      <c r="E42" s="150" t="n">
        <f aca="false">U42</f>
        <v>0.241379310344828</v>
      </c>
      <c r="F42" s="151" t="n">
        <f aca="false">V42</f>
        <v>0.0693928128872367</v>
      </c>
      <c r="G42" s="151" t="n">
        <f aca="false">W42</f>
        <v>0.0679012345679012</v>
      </c>
      <c r="H42" s="151" t="n">
        <f aca="false">X42</f>
        <v>0.0476190476190476</v>
      </c>
      <c r="I42" s="151" t="n">
        <f aca="false">Y42</f>
        <v>0.0650406504065041</v>
      </c>
      <c r="J42" s="151" t="n">
        <f aca="false">Z42</f>
        <v>0.0392156862745098</v>
      </c>
      <c r="K42" s="151" t="n">
        <f aca="false">AA42</f>
        <v>0.0372340425531915</v>
      </c>
      <c r="L42" s="151" t="n">
        <f aca="false">AB42</f>
        <v>0.0974358974358975</v>
      </c>
      <c r="M42" s="151" t="n">
        <f aca="false">AC42</f>
        <v>0</v>
      </c>
      <c r="N42" s="151" t="n">
        <f aca="false">AD42</f>
        <v>0.206896551724138</v>
      </c>
      <c r="O42" s="152" t="n">
        <f aca="false">AE42</f>
        <v>0.0634655532359082</v>
      </c>
      <c r="R42" s="270"/>
      <c r="S42" s="293"/>
      <c r="T42" s="280" t="s">
        <v>80</v>
      </c>
      <c r="U42" s="230" t="n">
        <f aca="false">AJ38</f>
        <v>0.241379310344828</v>
      </c>
      <c r="V42" s="230" t="n">
        <f aca="false">AK38</f>
        <v>0.0693928128872367</v>
      </c>
      <c r="W42" s="230" t="n">
        <f aca="false">AL38</f>
        <v>0.0679012345679012</v>
      </c>
      <c r="X42" s="230" t="n">
        <f aca="false">AM38</f>
        <v>0.0476190476190476</v>
      </c>
      <c r="Y42" s="230" t="n">
        <f aca="false">AN38</f>
        <v>0.0650406504065041</v>
      </c>
      <c r="Z42" s="230" t="n">
        <f aca="false">AO38</f>
        <v>0.0392156862745098</v>
      </c>
      <c r="AA42" s="230" t="n">
        <f aca="false">AP38</f>
        <v>0.0372340425531915</v>
      </c>
      <c r="AB42" s="230" t="n">
        <f aca="false">AQ38</f>
        <v>0.0974358974358975</v>
      </c>
      <c r="AC42" s="230" t="n">
        <f aca="false">AR38</f>
        <v>0</v>
      </c>
      <c r="AD42" s="230" t="n">
        <f aca="false">AS38</f>
        <v>0.206896551724138</v>
      </c>
      <c r="AE42" s="230" t="n">
        <f aca="false">AT38</f>
        <v>0.0634655532359082</v>
      </c>
      <c r="AF42" s="249"/>
      <c r="AG42" s="273"/>
      <c r="AH42" s="295"/>
      <c r="AI42" s="281" t="s">
        <v>80</v>
      </c>
      <c r="AJ42" s="282" t="n">
        <v>0.137931034482759</v>
      </c>
      <c r="AK42" s="283" t="n">
        <v>0.023543990086741</v>
      </c>
      <c r="AL42" s="283" t="n">
        <v>0.0185185185185185</v>
      </c>
      <c r="AM42" s="283" t="n">
        <v>0.0158730158730159</v>
      </c>
      <c r="AN42" s="283" t="n">
        <v>0</v>
      </c>
      <c r="AO42" s="283" t="n">
        <v>0.0053475935828877</v>
      </c>
      <c r="AP42" s="283" t="n">
        <v>0.023936170212766</v>
      </c>
      <c r="AQ42" s="283" t="n">
        <v>0.0205128205128205</v>
      </c>
      <c r="AR42" s="283" t="n">
        <v>0</v>
      </c>
      <c r="AS42" s="283" t="n">
        <v>0.0344827586206897</v>
      </c>
      <c r="AT42" s="284" t="n">
        <v>0.0187891440501044</v>
      </c>
      <c r="AU42" s="251"/>
    </row>
    <row r="43" customFormat="false" ht="24" hidden="false" customHeight="false" outlineLevel="0" collapsed="false">
      <c r="A43" s="267"/>
      <c r="B43" s="268"/>
      <c r="C43" s="291"/>
      <c r="D43" s="285" t="s">
        <v>81</v>
      </c>
      <c r="E43" s="158" t="n">
        <f aca="false">U43</f>
        <v>0.00292275574112735</v>
      </c>
      <c r="F43" s="159" t="n">
        <f aca="false">V43</f>
        <v>0.0233820459290188</v>
      </c>
      <c r="G43" s="159" t="n">
        <f aca="false">W43</f>
        <v>0.00459290187891441</v>
      </c>
      <c r="H43" s="159" t="n">
        <f aca="false">X43</f>
        <v>0.00125260960334029</v>
      </c>
      <c r="I43" s="159" t="n">
        <f aca="false">Y43</f>
        <v>0.00334029227557411</v>
      </c>
      <c r="J43" s="159" t="n">
        <f aca="false">Z43</f>
        <v>0.00918580375782881</v>
      </c>
      <c r="K43" s="159" t="n">
        <f aca="false">AA43</f>
        <v>0.0058455114822547</v>
      </c>
      <c r="L43" s="159" t="n">
        <f aca="false">AB43</f>
        <v>0.00793319415448852</v>
      </c>
      <c r="M43" s="159" t="n">
        <f aca="false">AC43</f>
        <v>0</v>
      </c>
      <c r="N43" s="159" t="n">
        <f aca="false">AD43</f>
        <v>0.00501043841336117</v>
      </c>
      <c r="O43" s="160" t="n">
        <f aca="false">AE43</f>
        <v>0.0634655532359082</v>
      </c>
      <c r="R43" s="270"/>
      <c r="S43" s="293"/>
      <c r="T43" s="286" t="s">
        <v>81</v>
      </c>
      <c r="U43" s="230" t="n">
        <f aca="false">AJ39</f>
        <v>0.00292275574112735</v>
      </c>
      <c r="V43" s="230" t="n">
        <f aca="false">AK39</f>
        <v>0.0233820459290188</v>
      </c>
      <c r="W43" s="230" t="n">
        <f aca="false">AL39</f>
        <v>0.00459290187891441</v>
      </c>
      <c r="X43" s="230" t="n">
        <f aca="false">AM39</f>
        <v>0.00125260960334029</v>
      </c>
      <c r="Y43" s="230" t="n">
        <f aca="false">AN39</f>
        <v>0.00334029227557411</v>
      </c>
      <c r="Z43" s="230" t="n">
        <f aca="false">AO39</f>
        <v>0.00918580375782881</v>
      </c>
      <c r="AA43" s="230" t="n">
        <f aca="false">AP39</f>
        <v>0.0058455114822547</v>
      </c>
      <c r="AB43" s="230" t="n">
        <f aca="false">AQ39</f>
        <v>0.00793319415448852</v>
      </c>
      <c r="AC43" s="230" t="n">
        <f aca="false">AR39</f>
        <v>0</v>
      </c>
      <c r="AD43" s="230" t="n">
        <f aca="false">AS39</f>
        <v>0.00501043841336117</v>
      </c>
      <c r="AE43" s="230" t="n">
        <f aca="false">AT39</f>
        <v>0.0634655532359082</v>
      </c>
      <c r="AF43" s="249"/>
      <c r="AG43" s="273"/>
      <c r="AH43" s="295"/>
      <c r="AI43" s="287" t="s">
        <v>81</v>
      </c>
      <c r="AJ43" s="288" t="n">
        <v>0.00167014613778706</v>
      </c>
      <c r="AK43" s="289" t="n">
        <v>0.00793319415448852</v>
      </c>
      <c r="AL43" s="289" t="n">
        <v>0.00125260960334029</v>
      </c>
      <c r="AM43" s="289" t="n">
        <v>0.000417536534446764</v>
      </c>
      <c r="AN43" s="289" t="n">
        <v>0</v>
      </c>
      <c r="AO43" s="289" t="n">
        <v>0.00125260960334029</v>
      </c>
      <c r="AP43" s="289" t="n">
        <v>0.00375782881002088</v>
      </c>
      <c r="AQ43" s="289" t="n">
        <v>0.00167014613778706</v>
      </c>
      <c r="AR43" s="289" t="n">
        <v>0</v>
      </c>
      <c r="AS43" s="289" t="n">
        <v>0.000835073068893528</v>
      </c>
      <c r="AT43" s="290" t="n">
        <v>0.0187891440501044</v>
      </c>
      <c r="AU43" s="251"/>
    </row>
    <row r="44" customFormat="false" ht="12.75" hidden="false" customHeight="true" outlineLevel="0" collapsed="false">
      <c r="A44" s="267"/>
      <c r="B44" s="268"/>
      <c r="C44" s="291" t="s">
        <v>29</v>
      </c>
      <c r="D44" s="292" t="s">
        <v>76</v>
      </c>
      <c r="E44" s="140" t="n">
        <f aca="false">U44</f>
        <v>4</v>
      </c>
      <c r="F44" s="141" t="n">
        <f aca="false">V44</f>
        <v>19</v>
      </c>
      <c r="G44" s="141" t="n">
        <f aca="false">W44</f>
        <v>3</v>
      </c>
      <c r="H44" s="141" t="n">
        <f aca="false">X44</f>
        <v>1</v>
      </c>
      <c r="I44" s="141" t="n">
        <f aca="false">Y44</f>
        <v>0</v>
      </c>
      <c r="J44" s="141" t="n">
        <f aca="false">Z44</f>
        <v>3</v>
      </c>
      <c r="K44" s="141" t="n">
        <f aca="false">AA44</f>
        <v>9</v>
      </c>
      <c r="L44" s="141" t="n">
        <f aca="false">AB44</f>
        <v>4</v>
      </c>
      <c r="M44" s="141" t="n">
        <f aca="false">AC44</f>
        <v>0</v>
      </c>
      <c r="N44" s="141" t="n">
        <f aca="false">AD44</f>
        <v>2</v>
      </c>
      <c r="O44" s="142" t="n">
        <f aca="false">AE44</f>
        <v>45</v>
      </c>
      <c r="R44" s="270"/>
      <c r="S44" s="293" t="s">
        <v>29</v>
      </c>
      <c r="T44" s="294" t="s">
        <v>76</v>
      </c>
      <c r="U44" s="230" t="n">
        <f aca="false">AJ40</f>
        <v>4</v>
      </c>
      <c r="V44" s="230" t="n">
        <f aca="false">AK40</f>
        <v>19</v>
      </c>
      <c r="W44" s="230" t="n">
        <f aca="false">AL40</f>
        <v>3</v>
      </c>
      <c r="X44" s="230" t="n">
        <f aca="false">AM40</f>
        <v>1</v>
      </c>
      <c r="Y44" s="230" t="n">
        <f aca="false">AN40</f>
        <v>0</v>
      </c>
      <c r="Z44" s="230" t="n">
        <f aca="false">AO40</f>
        <v>3</v>
      </c>
      <c r="AA44" s="230" t="n">
        <f aca="false">AP40</f>
        <v>9</v>
      </c>
      <c r="AB44" s="230" t="n">
        <f aca="false">AQ40</f>
        <v>4</v>
      </c>
      <c r="AC44" s="230" t="n">
        <f aca="false">AR40</f>
        <v>0</v>
      </c>
      <c r="AD44" s="230" t="n">
        <f aca="false">AS40</f>
        <v>2</v>
      </c>
      <c r="AE44" s="230" t="n">
        <f aca="false">AT40</f>
        <v>45</v>
      </c>
      <c r="AF44" s="249"/>
      <c r="AG44" s="273"/>
      <c r="AH44" s="295" t="s">
        <v>31</v>
      </c>
      <c r="AI44" s="296" t="s">
        <v>76</v>
      </c>
      <c r="AJ44" s="297" t="n">
        <v>4</v>
      </c>
      <c r="AK44" s="298" t="n">
        <v>91</v>
      </c>
      <c r="AL44" s="298" t="n">
        <v>12</v>
      </c>
      <c r="AM44" s="298" t="n">
        <v>9</v>
      </c>
      <c r="AN44" s="298" t="n">
        <v>12</v>
      </c>
      <c r="AO44" s="298" t="n">
        <v>49</v>
      </c>
      <c r="AP44" s="298" t="n">
        <v>43</v>
      </c>
      <c r="AQ44" s="298" t="n">
        <v>27</v>
      </c>
      <c r="AR44" s="298" t="n">
        <v>3</v>
      </c>
      <c r="AS44" s="298" t="n">
        <v>11</v>
      </c>
      <c r="AT44" s="299" t="n">
        <v>261</v>
      </c>
      <c r="AU44" s="251"/>
    </row>
    <row r="45" customFormat="false" ht="72" hidden="false" customHeight="false" outlineLevel="0" collapsed="false">
      <c r="A45" s="267"/>
      <c r="B45" s="268"/>
      <c r="C45" s="268"/>
      <c r="D45" s="279" t="s">
        <v>78</v>
      </c>
      <c r="E45" s="150" t="n">
        <f aca="false">U45</f>
        <v>0.0888888888888889</v>
      </c>
      <c r="F45" s="151" t="n">
        <f aca="false">V45</f>
        <v>0.422222222222222</v>
      </c>
      <c r="G45" s="151" t="n">
        <f aca="false">W45</f>
        <v>0.0666666666666667</v>
      </c>
      <c r="H45" s="151" t="n">
        <f aca="false">X45</f>
        <v>0.0222222222222222</v>
      </c>
      <c r="I45" s="151" t="n">
        <f aca="false">Y45</f>
        <v>0</v>
      </c>
      <c r="J45" s="151" t="n">
        <f aca="false">Z45</f>
        <v>0.0666666666666667</v>
      </c>
      <c r="K45" s="151" t="n">
        <f aca="false">AA45</f>
        <v>0.2</v>
      </c>
      <c r="L45" s="151" t="n">
        <f aca="false">AB45</f>
        <v>0.0888888888888889</v>
      </c>
      <c r="M45" s="151" t="n">
        <f aca="false">AC45</f>
        <v>0</v>
      </c>
      <c r="N45" s="151" t="n">
        <f aca="false">AD45</f>
        <v>0.0444444444444444</v>
      </c>
      <c r="O45" s="152" t="n">
        <f aca="false">AE45</f>
        <v>1</v>
      </c>
      <c r="R45" s="270"/>
      <c r="S45" s="293"/>
      <c r="T45" s="280" t="s">
        <v>79</v>
      </c>
      <c r="U45" s="230" t="n">
        <f aca="false">AJ41</f>
        <v>0.0888888888888889</v>
      </c>
      <c r="V45" s="230" t="n">
        <f aca="false">AK41</f>
        <v>0.422222222222222</v>
      </c>
      <c r="W45" s="230" t="n">
        <f aca="false">AL41</f>
        <v>0.0666666666666667</v>
      </c>
      <c r="X45" s="230" t="n">
        <f aca="false">AM41</f>
        <v>0.0222222222222222</v>
      </c>
      <c r="Y45" s="230" t="n">
        <f aca="false">AN41</f>
        <v>0</v>
      </c>
      <c r="Z45" s="230" t="n">
        <f aca="false">AO41</f>
        <v>0.0666666666666667</v>
      </c>
      <c r="AA45" s="230" t="n">
        <f aca="false">AP41</f>
        <v>0.2</v>
      </c>
      <c r="AB45" s="230" t="n">
        <f aca="false">AQ41</f>
        <v>0.0888888888888889</v>
      </c>
      <c r="AC45" s="230" t="n">
        <f aca="false">AR41</f>
        <v>0</v>
      </c>
      <c r="AD45" s="230" t="n">
        <f aca="false">AS41</f>
        <v>0.0444444444444444</v>
      </c>
      <c r="AE45" s="230" t="n">
        <f aca="false">AT41</f>
        <v>1</v>
      </c>
      <c r="AF45" s="249"/>
      <c r="AG45" s="273"/>
      <c r="AH45" s="295"/>
      <c r="AI45" s="281" t="s">
        <v>79</v>
      </c>
      <c r="AJ45" s="282" t="n">
        <v>0.0153256704980843</v>
      </c>
      <c r="AK45" s="283" t="n">
        <v>0.348659003831418</v>
      </c>
      <c r="AL45" s="283" t="n">
        <v>0.0459770114942529</v>
      </c>
      <c r="AM45" s="283" t="n">
        <v>0.0344827586206897</v>
      </c>
      <c r="AN45" s="283" t="n">
        <v>0.0459770114942529</v>
      </c>
      <c r="AO45" s="283" t="n">
        <v>0.187739463601533</v>
      </c>
      <c r="AP45" s="283" t="n">
        <v>0.164750957854406</v>
      </c>
      <c r="AQ45" s="283" t="n">
        <v>0.103448275862069</v>
      </c>
      <c r="AR45" s="283" t="n">
        <v>0.0114942528735632</v>
      </c>
      <c r="AS45" s="283" t="n">
        <v>0.0421455938697318</v>
      </c>
      <c r="AT45" s="284" t="n">
        <v>1</v>
      </c>
      <c r="AU45" s="251"/>
    </row>
    <row r="46" customFormat="false" ht="60" hidden="false" customHeight="false" outlineLevel="0" collapsed="false">
      <c r="A46" s="267"/>
      <c r="B46" s="268"/>
      <c r="C46" s="268"/>
      <c r="D46" s="279" t="s">
        <v>80</v>
      </c>
      <c r="E46" s="150" t="n">
        <f aca="false">U46</f>
        <v>0.137931034482759</v>
      </c>
      <c r="F46" s="151" t="n">
        <f aca="false">V46</f>
        <v>0.023543990086741</v>
      </c>
      <c r="G46" s="151" t="n">
        <f aca="false">W46</f>
        <v>0.0185185185185185</v>
      </c>
      <c r="H46" s="151" t="n">
        <f aca="false">X46</f>
        <v>0.0158730158730159</v>
      </c>
      <c r="I46" s="151" t="n">
        <f aca="false">Y46</f>
        <v>0</v>
      </c>
      <c r="J46" s="151" t="n">
        <f aca="false">Z46</f>
        <v>0.0053475935828877</v>
      </c>
      <c r="K46" s="151" t="n">
        <f aca="false">AA46</f>
        <v>0.023936170212766</v>
      </c>
      <c r="L46" s="151" t="n">
        <f aca="false">AB46</f>
        <v>0.0205128205128205</v>
      </c>
      <c r="M46" s="151" t="n">
        <f aca="false">AC46</f>
        <v>0</v>
      </c>
      <c r="N46" s="151" t="n">
        <f aca="false">AD46</f>
        <v>0.0344827586206897</v>
      </c>
      <c r="O46" s="152" t="n">
        <f aca="false">AE46</f>
        <v>0.0187891440501044</v>
      </c>
      <c r="R46" s="270"/>
      <c r="S46" s="293"/>
      <c r="T46" s="280" t="s">
        <v>80</v>
      </c>
      <c r="U46" s="230" t="n">
        <f aca="false">AJ42</f>
        <v>0.137931034482759</v>
      </c>
      <c r="V46" s="230" t="n">
        <f aca="false">AK42</f>
        <v>0.023543990086741</v>
      </c>
      <c r="W46" s="230" t="n">
        <f aca="false">AL42</f>
        <v>0.0185185185185185</v>
      </c>
      <c r="X46" s="230" t="n">
        <f aca="false">AM42</f>
        <v>0.0158730158730159</v>
      </c>
      <c r="Y46" s="230" t="n">
        <f aca="false">AN42</f>
        <v>0</v>
      </c>
      <c r="Z46" s="230" t="n">
        <f aca="false">AO42</f>
        <v>0.0053475935828877</v>
      </c>
      <c r="AA46" s="230" t="n">
        <f aca="false">AP42</f>
        <v>0.023936170212766</v>
      </c>
      <c r="AB46" s="230" t="n">
        <f aca="false">AQ42</f>
        <v>0.0205128205128205</v>
      </c>
      <c r="AC46" s="230" t="n">
        <f aca="false">AR42</f>
        <v>0</v>
      </c>
      <c r="AD46" s="230" t="n">
        <f aca="false">AS42</f>
        <v>0.0344827586206897</v>
      </c>
      <c r="AE46" s="230" t="n">
        <f aca="false">AT42</f>
        <v>0.0187891440501044</v>
      </c>
      <c r="AF46" s="249"/>
      <c r="AG46" s="273"/>
      <c r="AH46" s="295"/>
      <c r="AI46" s="281" t="s">
        <v>80</v>
      </c>
      <c r="AJ46" s="282" t="n">
        <v>0.137931034482759</v>
      </c>
      <c r="AK46" s="283" t="n">
        <v>0.11276332094176</v>
      </c>
      <c r="AL46" s="283" t="n">
        <v>0.0740740740740741</v>
      </c>
      <c r="AM46" s="283" t="n">
        <v>0.142857142857143</v>
      </c>
      <c r="AN46" s="283" t="n">
        <v>0.0975609756097561</v>
      </c>
      <c r="AO46" s="283" t="n">
        <v>0.0873440285204991</v>
      </c>
      <c r="AP46" s="283" t="n">
        <v>0.11436170212766</v>
      </c>
      <c r="AQ46" s="283" t="n">
        <v>0.138461538461538</v>
      </c>
      <c r="AR46" s="283" t="n">
        <v>0.142857142857143</v>
      </c>
      <c r="AS46" s="283" t="n">
        <v>0.189655172413793</v>
      </c>
      <c r="AT46" s="284" t="n">
        <v>0.108977035490605</v>
      </c>
      <c r="AU46" s="251"/>
    </row>
    <row r="47" customFormat="false" ht="24" hidden="false" customHeight="false" outlineLevel="0" collapsed="false">
      <c r="A47" s="267"/>
      <c r="B47" s="268"/>
      <c r="C47" s="291"/>
      <c r="D47" s="285" t="s">
        <v>81</v>
      </c>
      <c r="E47" s="158" t="n">
        <f aca="false">U47</f>
        <v>0.00167014613778706</v>
      </c>
      <c r="F47" s="159" t="n">
        <f aca="false">V47</f>
        <v>0.00793319415448852</v>
      </c>
      <c r="G47" s="159" t="n">
        <f aca="false">W47</f>
        <v>0.00125260960334029</v>
      </c>
      <c r="H47" s="159" t="n">
        <f aca="false">X47</f>
        <v>0.000417536534446764</v>
      </c>
      <c r="I47" s="159" t="n">
        <f aca="false">Y47</f>
        <v>0</v>
      </c>
      <c r="J47" s="159" t="n">
        <f aca="false">Z47</f>
        <v>0.00125260960334029</v>
      </c>
      <c r="K47" s="159" t="n">
        <f aca="false">AA47</f>
        <v>0.00375782881002088</v>
      </c>
      <c r="L47" s="159" t="n">
        <f aca="false">AB47</f>
        <v>0.00167014613778706</v>
      </c>
      <c r="M47" s="159" t="n">
        <f aca="false">AC47</f>
        <v>0</v>
      </c>
      <c r="N47" s="159" t="n">
        <f aca="false">AD47</f>
        <v>0.000835073068893528</v>
      </c>
      <c r="O47" s="160" t="n">
        <f aca="false">AE47</f>
        <v>0.0187891440501044</v>
      </c>
      <c r="R47" s="270"/>
      <c r="S47" s="293"/>
      <c r="T47" s="286" t="s">
        <v>81</v>
      </c>
      <c r="U47" s="230" t="n">
        <f aca="false">AJ43</f>
        <v>0.00167014613778706</v>
      </c>
      <c r="V47" s="230" t="n">
        <f aca="false">AK43</f>
        <v>0.00793319415448852</v>
      </c>
      <c r="W47" s="230" t="n">
        <f aca="false">AL43</f>
        <v>0.00125260960334029</v>
      </c>
      <c r="X47" s="230" t="n">
        <f aca="false">AM43</f>
        <v>0.000417536534446764</v>
      </c>
      <c r="Y47" s="230" t="n">
        <f aca="false">AN43</f>
        <v>0</v>
      </c>
      <c r="Z47" s="230" t="n">
        <f aca="false">AO43</f>
        <v>0.00125260960334029</v>
      </c>
      <c r="AA47" s="230" t="n">
        <f aca="false">AP43</f>
        <v>0.00375782881002088</v>
      </c>
      <c r="AB47" s="230" t="n">
        <f aca="false">AQ43</f>
        <v>0.00167014613778706</v>
      </c>
      <c r="AC47" s="230" t="n">
        <f aca="false">AR43</f>
        <v>0</v>
      </c>
      <c r="AD47" s="230" t="n">
        <f aca="false">AS43</f>
        <v>0.000835073068893528</v>
      </c>
      <c r="AE47" s="230" t="n">
        <f aca="false">AT43</f>
        <v>0.0187891440501044</v>
      </c>
      <c r="AF47" s="249"/>
      <c r="AG47" s="273"/>
      <c r="AH47" s="295"/>
      <c r="AI47" s="287" t="s">
        <v>81</v>
      </c>
      <c r="AJ47" s="288" t="n">
        <v>0.00167014613778706</v>
      </c>
      <c r="AK47" s="289" t="n">
        <v>0.0379958246346555</v>
      </c>
      <c r="AL47" s="289" t="n">
        <v>0.00501043841336117</v>
      </c>
      <c r="AM47" s="289" t="n">
        <v>0.00375782881002088</v>
      </c>
      <c r="AN47" s="289" t="n">
        <v>0.00501043841336117</v>
      </c>
      <c r="AO47" s="289" t="n">
        <v>0.0204592901878914</v>
      </c>
      <c r="AP47" s="289" t="n">
        <v>0.0179540709812109</v>
      </c>
      <c r="AQ47" s="289" t="n">
        <v>0.0112734864300626</v>
      </c>
      <c r="AR47" s="289" t="n">
        <v>0.00125260960334029</v>
      </c>
      <c r="AS47" s="289" t="n">
        <v>0.00459290187891441</v>
      </c>
      <c r="AT47" s="290" t="n">
        <v>0.108977035490605</v>
      </c>
      <c r="AU47" s="251"/>
    </row>
    <row r="48" customFormat="false" ht="12.75" hidden="false" customHeight="true" outlineLevel="0" collapsed="false">
      <c r="A48" s="267"/>
      <c r="B48" s="268"/>
      <c r="C48" s="291" t="s">
        <v>30</v>
      </c>
      <c r="D48" s="292" t="s">
        <v>76</v>
      </c>
      <c r="E48" s="140" t="n">
        <f aca="false">U36</f>
        <v>0</v>
      </c>
      <c r="F48" s="141" t="n">
        <f aca="false">V36</f>
        <v>20</v>
      </c>
      <c r="G48" s="141" t="n">
        <f aca="false">W36</f>
        <v>7</v>
      </c>
      <c r="H48" s="141" t="n">
        <f aca="false">X36</f>
        <v>4</v>
      </c>
      <c r="I48" s="141" t="n">
        <f aca="false">Y36</f>
        <v>4</v>
      </c>
      <c r="J48" s="141" t="n">
        <f aca="false">Z36</f>
        <v>19</v>
      </c>
      <c r="K48" s="141" t="n">
        <f aca="false">AA36</f>
        <v>11</v>
      </c>
      <c r="L48" s="141" t="n">
        <f aca="false">AB36</f>
        <v>4</v>
      </c>
      <c r="M48" s="141" t="n">
        <f aca="false">AC36</f>
        <v>0</v>
      </c>
      <c r="N48" s="141" t="n">
        <f aca="false">AD36</f>
        <v>0</v>
      </c>
      <c r="O48" s="142" t="n">
        <f aca="false">AE36</f>
        <v>69</v>
      </c>
      <c r="R48" s="270"/>
      <c r="S48" s="293" t="s">
        <v>31</v>
      </c>
      <c r="T48" s="294" t="s">
        <v>76</v>
      </c>
      <c r="U48" s="230" t="n">
        <f aca="false">AJ44</f>
        <v>4</v>
      </c>
      <c r="V48" s="230" t="n">
        <f aca="false">AK44</f>
        <v>91</v>
      </c>
      <c r="W48" s="230" t="n">
        <f aca="false">AL44</f>
        <v>12</v>
      </c>
      <c r="X48" s="230" t="n">
        <f aca="false">AM44</f>
        <v>9</v>
      </c>
      <c r="Y48" s="230" t="n">
        <f aca="false">AN44</f>
        <v>12</v>
      </c>
      <c r="Z48" s="230" t="n">
        <f aca="false">AO44</f>
        <v>49</v>
      </c>
      <c r="AA48" s="230" t="n">
        <f aca="false">AP44</f>
        <v>43</v>
      </c>
      <c r="AB48" s="230" t="n">
        <f aca="false">AQ44</f>
        <v>27</v>
      </c>
      <c r="AC48" s="230" t="n">
        <f aca="false">AR44</f>
        <v>3</v>
      </c>
      <c r="AD48" s="230" t="n">
        <f aca="false">AS44</f>
        <v>11</v>
      </c>
      <c r="AE48" s="230" t="n">
        <f aca="false">AT44</f>
        <v>261</v>
      </c>
      <c r="AF48" s="249"/>
      <c r="AG48" s="273"/>
      <c r="AH48" s="295" t="s">
        <v>35</v>
      </c>
      <c r="AI48" s="296" t="s">
        <v>76</v>
      </c>
      <c r="AJ48" s="297" t="n">
        <v>1</v>
      </c>
      <c r="AK48" s="298" t="n">
        <v>83</v>
      </c>
      <c r="AL48" s="298" t="n">
        <v>11</v>
      </c>
      <c r="AM48" s="298" t="n">
        <v>3</v>
      </c>
      <c r="AN48" s="298" t="n">
        <v>10</v>
      </c>
      <c r="AO48" s="298" t="n">
        <v>21</v>
      </c>
      <c r="AP48" s="298" t="n">
        <v>25</v>
      </c>
      <c r="AQ48" s="298" t="n">
        <v>16</v>
      </c>
      <c r="AR48" s="298" t="n">
        <v>2</v>
      </c>
      <c r="AS48" s="298" t="n">
        <v>4</v>
      </c>
      <c r="AT48" s="299" t="n">
        <v>176</v>
      </c>
      <c r="AU48" s="251"/>
    </row>
    <row r="49" customFormat="false" ht="72" hidden="false" customHeight="false" outlineLevel="0" collapsed="false">
      <c r="A49" s="267"/>
      <c r="B49" s="268"/>
      <c r="C49" s="268"/>
      <c r="D49" s="279" t="s">
        <v>78</v>
      </c>
      <c r="E49" s="150" t="n">
        <f aca="false">U37</f>
        <v>0</v>
      </c>
      <c r="F49" s="151" t="n">
        <f aca="false">V37</f>
        <v>0.289855072463768</v>
      </c>
      <c r="G49" s="151" t="n">
        <f aca="false">W37</f>
        <v>0.101449275362319</v>
      </c>
      <c r="H49" s="151" t="n">
        <f aca="false">X37</f>
        <v>0.0579710144927536</v>
      </c>
      <c r="I49" s="151" t="n">
        <f aca="false">Y37</f>
        <v>0.0579710144927536</v>
      </c>
      <c r="J49" s="151" t="n">
        <f aca="false">Z37</f>
        <v>0.27536231884058</v>
      </c>
      <c r="K49" s="151" t="n">
        <f aca="false">AA37</f>
        <v>0.159420289855072</v>
      </c>
      <c r="L49" s="151" t="n">
        <f aca="false">AB37</f>
        <v>0.0579710144927536</v>
      </c>
      <c r="M49" s="151" t="n">
        <f aca="false">AC37</f>
        <v>0</v>
      </c>
      <c r="N49" s="151" t="n">
        <f aca="false">AD37</f>
        <v>0</v>
      </c>
      <c r="O49" s="152" t="n">
        <f aca="false">AE37</f>
        <v>1</v>
      </c>
      <c r="R49" s="270"/>
      <c r="S49" s="293"/>
      <c r="T49" s="280" t="s">
        <v>79</v>
      </c>
      <c r="U49" s="230" t="n">
        <f aca="false">AJ45</f>
        <v>0.0153256704980843</v>
      </c>
      <c r="V49" s="230" t="n">
        <f aca="false">AK45</f>
        <v>0.348659003831418</v>
      </c>
      <c r="W49" s="230" t="n">
        <f aca="false">AL45</f>
        <v>0.0459770114942529</v>
      </c>
      <c r="X49" s="230" t="n">
        <f aca="false">AM45</f>
        <v>0.0344827586206897</v>
      </c>
      <c r="Y49" s="230" t="n">
        <f aca="false">AN45</f>
        <v>0.0459770114942529</v>
      </c>
      <c r="Z49" s="230" t="n">
        <f aca="false">AO45</f>
        <v>0.187739463601533</v>
      </c>
      <c r="AA49" s="230" t="n">
        <f aca="false">AP45</f>
        <v>0.164750957854406</v>
      </c>
      <c r="AB49" s="230" t="n">
        <f aca="false">AQ45</f>
        <v>0.103448275862069</v>
      </c>
      <c r="AC49" s="230" t="n">
        <f aca="false">AR45</f>
        <v>0.0114942528735632</v>
      </c>
      <c r="AD49" s="230" t="n">
        <f aca="false">AS45</f>
        <v>0.0421455938697318</v>
      </c>
      <c r="AE49" s="230" t="n">
        <f aca="false">AT45</f>
        <v>1</v>
      </c>
      <c r="AF49" s="249"/>
      <c r="AG49" s="273"/>
      <c r="AH49" s="295"/>
      <c r="AI49" s="281" t="s">
        <v>79</v>
      </c>
      <c r="AJ49" s="282" t="n">
        <v>0.00568181818181818</v>
      </c>
      <c r="AK49" s="283" t="n">
        <v>0.471590909090909</v>
      </c>
      <c r="AL49" s="283" t="n">
        <v>0.0625</v>
      </c>
      <c r="AM49" s="283" t="n">
        <v>0.0170454545454545</v>
      </c>
      <c r="AN49" s="283" t="n">
        <v>0.0568181818181818</v>
      </c>
      <c r="AO49" s="283" t="n">
        <v>0.119318181818182</v>
      </c>
      <c r="AP49" s="283" t="n">
        <v>0.142045454545455</v>
      </c>
      <c r="AQ49" s="283" t="n">
        <v>0.0909090909090909</v>
      </c>
      <c r="AR49" s="283" t="n">
        <v>0.0113636363636364</v>
      </c>
      <c r="AS49" s="283" t="n">
        <v>0.0227272727272727</v>
      </c>
      <c r="AT49" s="284" t="n">
        <v>1</v>
      </c>
      <c r="AU49" s="251"/>
    </row>
    <row r="50" customFormat="false" ht="60" hidden="false" customHeight="false" outlineLevel="0" collapsed="false">
      <c r="A50" s="267"/>
      <c r="B50" s="268"/>
      <c r="C50" s="268"/>
      <c r="D50" s="279" t="s">
        <v>80</v>
      </c>
      <c r="E50" s="150" t="n">
        <f aca="false">U38</f>
        <v>0</v>
      </c>
      <c r="F50" s="151" t="n">
        <f aca="false">V38</f>
        <v>0.0247831474597274</v>
      </c>
      <c r="G50" s="151" t="n">
        <f aca="false">W38</f>
        <v>0.0432098765432099</v>
      </c>
      <c r="H50" s="151" t="n">
        <f aca="false">X38</f>
        <v>0.0634920634920635</v>
      </c>
      <c r="I50" s="151" t="n">
        <f aca="false">Y38</f>
        <v>0.032520325203252</v>
      </c>
      <c r="J50" s="151" t="n">
        <f aca="false">Z38</f>
        <v>0.0338680926916221</v>
      </c>
      <c r="K50" s="151" t="n">
        <f aca="false">AA38</f>
        <v>0.0292553191489362</v>
      </c>
      <c r="L50" s="151" t="n">
        <f aca="false">AB38</f>
        <v>0.0205128205128205</v>
      </c>
      <c r="M50" s="151" t="n">
        <f aca="false">AC38</f>
        <v>0</v>
      </c>
      <c r="N50" s="151" t="n">
        <f aca="false">AD38</f>
        <v>0</v>
      </c>
      <c r="O50" s="152" t="n">
        <f aca="false">AE38</f>
        <v>0.0288100208768267</v>
      </c>
      <c r="R50" s="270"/>
      <c r="S50" s="293"/>
      <c r="T50" s="280" t="s">
        <v>80</v>
      </c>
      <c r="U50" s="230" t="n">
        <f aca="false">AJ46</f>
        <v>0.137931034482759</v>
      </c>
      <c r="V50" s="230" t="n">
        <f aca="false">AK46</f>
        <v>0.11276332094176</v>
      </c>
      <c r="W50" s="230" t="n">
        <f aca="false">AL46</f>
        <v>0.0740740740740741</v>
      </c>
      <c r="X50" s="230" t="n">
        <f aca="false">AM46</f>
        <v>0.142857142857143</v>
      </c>
      <c r="Y50" s="230" t="n">
        <f aca="false">AN46</f>
        <v>0.0975609756097561</v>
      </c>
      <c r="Z50" s="230" t="n">
        <f aca="false">AO46</f>
        <v>0.0873440285204991</v>
      </c>
      <c r="AA50" s="230" t="n">
        <f aca="false">AP46</f>
        <v>0.11436170212766</v>
      </c>
      <c r="AB50" s="230" t="n">
        <f aca="false">AQ46</f>
        <v>0.138461538461538</v>
      </c>
      <c r="AC50" s="230" t="n">
        <f aca="false">AR46</f>
        <v>0.142857142857143</v>
      </c>
      <c r="AD50" s="230" t="n">
        <f aca="false">AS46</f>
        <v>0.189655172413793</v>
      </c>
      <c r="AE50" s="230" t="n">
        <f aca="false">AT46</f>
        <v>0.108977035490605</v>
      </c>
      <c r="AF50" s="249"/>
      <c r="AG50" s="273"/>
      <c r="AH50" s="295"/>
      <c r="AI50" s="281" t="s">
        <v>80</v>
      </c>
      <c r="AJ50" s="282" t="n">
        <v>0.0344827586206897</v>
      </c>
      <c r="AK50" s="283" t="n">
        <v>0.102850061957869</v>
      </c>
      <c r="AL50" s="283" t="n">
        <v>0.0679012345679012</v>
      </c>
      <c r="AM50" s="283" t="n">
        <v>0.0476190476190476</v>
      </c>
      <c r="AN50" s="283" t="n">
        <v>0.0813008130081301</v>
      </c>
      <c r="AO50" s="283" t="n">
        <v>0.0374331550802139</v>
      </c>
      <c r="AP50" s="283" t="n">
        <v>0.0664893617021277</v>
      </c>
      <c r="AQ50" s="283" t="n">
        <v>0.082051282051282</v>
      </c>
      <c r="AR50" s="283" t="n">
        <v>0.0952380952380952</v>
      </c>
      <c r="AS50" s="283" t="n">
        <v>0.0689655172413793</v>
      </c>
      <c r="AT50" s="284" t="n">
        <v>0.0734864300626305</v>
      </c>
      <c r="AU50" s="251"/>
    </row>
    <row r="51" customFormat="false" ht="24" hidden="false" customHeight="false" outlineLevel="0" collapsed="false">
      <c r="A51" s="267"/>
      <c r="B51" s="268"/>
      <c r="C51" s="291"/>
      <c r="D51" s="285" t="s">
        <v>81</v>
      </c>
      <c r="E51" s="158" t="n">
        <f aca="false">U39</f>
        <v>0</v>
      </c>
      <c r="F51" s="159" t="n">
        <f aca="false">V39</f>
        <v>0.00835073068893528</v>
      </c>
      <c r="G51" s="159" t="n">
        <f aca="false">W39</f>
        <v>0.00292275574112735</v>
      </c>
      <c r="H51" s="159" t="n">
        <f aca="false">X39</f>
        <v>0.00167014613778706</v>
      </c>
      <c r="I51" s="159" t="n">
        <f aca="false">Y39</f>
        <v>0.00167014613778706</v>
      </c>
      <c r="J51" s="159" t="n">
        <f aca="false">Z39</f>
        <v>0.00793319415448852</v>
      </c>
      <c r="K51" s="159" t="n">
        <f aca="false">AA39</f>
        <v>0.00459290187891441</v>
      </c>
      <c r="L51" s="159" t="n">
        <f aca="false">AB39</f>
        <v>0.00167014613778706</v>
      </c>
      <c r="M51" s="159" t="n">
        <f aca="false">AC39</f>
        <v>0</v>
      </c>
      <c r="N51" s="159" t="n">
        <f aca="false">AD39</f>
        <v>0</v>
      </c>
      <c r="O51" s="160" t="n">
        <f aca="false">AE39</f>
        <v>0.0288100208768267</v>
      </c>
      <c r="R51" s="270"/>
      <c r="S51" s="293"/>
      <c r="T51" s="286" t="s">
        <v>81</v>
      </c>
      <c r="U51" s="230" t="n">
        <f aca="false">AJ47</f>
        <v>0.00167014613778706</v>
      </c>
      <c r="V51" s="230" t="n">
        <f aca="false">AK47</f>
        <v>0.0379958246346555</v>
      </c>
      <c r="W51" s="230" t="n">
        <f aca="false">AL47</f>
        <v>0.00501043841336117</v>
      </c>
      <c r="X51" s="230" t="n">
        <f aca="false">AM47</f>
        <v>0.00375782881002088</v>
      </c>
      <c r="Y51" s="230" t="n">
        <f aca="false">AN47</f>
        <v>0.00501043841336117</v>
      </c>
      <c r="Z51" s="230" t="n">
        <f aca="false">AO47</f>
        <v>0.0204592901878914</v>
      </c>
      <c r="AA51" s="230" t="n">
        <f aca="false">AP47</f>
        <v>0.0179540709812109</v>
      </c>
      <c r="AB51" s="230" t="n">
        <f aca="false">AQ47</f>
        <v>0.0112734864300626</v>
      </c>
      <c r="AC51" s="230" t="n">
        <f aca="false">AR47</f>
        <v>0.00125260960334029</v>
      </c>
      <c r="AD51" s="230" t="n">
        <f aca="false">AS47</f>
        <v>0.00459290187891441</v>
      </c>
      <c r="AE51" s="230" t="n">
        <f aca="false">AT47</f>
        <v>0.108977035490605</v>
      </c>
      <c r="AF51" s="249"/>
      <c r="AG51" s="273"/>
      <c r="AH51" s="295"/>
      <c r="AI51" s="287" t="s">
        <v>81</v>
      </c>
      <c r="AJ51" s="288" t="n">
        <v>0.000417536534446764</v>
      </c>
      <c r="AK51" s="289" t="n">
        <v>0.0346555323590814</v>
      </c>
      <c r="AL51" s="289" t="n">
        <v>0.00459290187891441</v>
      </c>
      <c r="AM51" s="289" t="n">
        <v>0.00125260960334029</v>
      </c>
      <c r="AN51" s="289" t="n">
        <v>0.00417536534446764</v>
      </c>
      <c r="AO51" s="289" t="n">
        <v>0.00876826722338205</v>
      </c>
      <c r="AP51" s="289" t="n">
        <v>0.0104384133611691</v>
      </c>
      <c r="AQ51" s="289" t="n">
        <v>0.00668058455114823</v>
      </c>
      <c r="AR51" s="289" t="n">
        <v>0.000835073068893528</v>
      </c>
      <c r="AS51" s="289" t="n">
        <v>0.00167014613778706</v>
      </c>
      <c r="AT51" s="290" t="n">
        <v>0.0734864300626305</v>
      </c>
      <c r="AU51" s="251"/>
    </row>
    <row r="52" customFormat="false" ht="12.75" hidden="false" customHeight="true" outlineLevel="0" collapsed="false">
      <c r="A52" s="267"/>
      <c r="B52" s="268"/>
      <c r="C52" s="291" t="s">
        <v>31</v>
      </c>
      <c r="D52" s="292" t="s">
        <v>76</v>
      </c>
      <c r="E52" s="140" t="n">
        <f aca="false">U48</f>
        <v>4</v>
      </c>
      <c r="F52" s="141" t="n">
        <f aca="false">V48</f>
        <v>91</v>
      </c>
      <c r="G52" s="141" t="n">
        <f aca="false">W48</f>
        <v>12</v>
      </c>
      <c r="H52" s="141" t="n">
        <f aca="false">X48</f>
        <v>9</v>
      </c>
      <c r="I52" s="141" t="n">
        <f aca="false">Y48</f>
        <v>12</v>
      </c>
      <c r="J52" s="141" t="n">
        <f aca="false">Z48</f>
        <v>49</v>
      </c>
      <c r="K52" s="141" t="n">
        <f aca="false">AA48</f>
        <v>43</v>
      </c>
      <c r="L52" s="141" t="n">
        <f aca="false">AB48</f>
        <v>27</v>
      </c>
      <c r="M52" s="141" t="n">
        <f aca="false">AC48</f>
        <v>3</v>
      </c>
      <c r="N52" s="141" t="n">
        <f aca="false">AD48</f>
        <v>11</v>
      </c>
      <c r="O52" s="142" t="n">
        <f aca="false">AE48</f>
        <v>261</v>
      </c>
      <c r="R52" s="270"/>
      <c r="S52" s="293" t="s">
        <v>35</v>
      </c>
      <c r="T52" s="294" t="s">
        <v>76</v>
      </c>
      <c r="U52" s="230" t="n">
        <f aca="false">AJ48</f>
        <v>1</v>
      </c>
      <c r="V52" s="230" t="n">
        <f aca="false">AK48</f>
        <v>83</v>
      </c>
      <c r="W52" s="230" t="n">
        <f aca="false">AL48</f>
        <v>11</v>
      </c>
      <c r="X52" s="230" t="n">
        <f aca="false">AM48</f>
        <v>3</v>
      </c>
      <c r="Y52" s="230" t="n">
        <f aca="false">AN48</f>
        <v>10</v>
      </c>
      <c r="Z52" s="230" t="n">
        <f aca="false">AO48</f>
        <v>21</v>
      </c>
      <c r="AA52" s="230" t="n">
        <f aca="false">AP48</f>
        <v>25</v>
      </c>
      <c r="AB52" s="230" t="n">
        <f aca="false">AQ48</f>
        <v>16</v>
      </c>
      <c r="AC52" s="230" t="n">
        <f aca="false">AR48</f>
        <v>2</v>
      </c>
      <c r="AD52" s="230" t="n">
        <f aca="false">AS48</f>
        <v>4</v>
      </c>
      <c r="AE52" s="230" t="n">
        <f aca="false">AT48</f>
        <v>176</v>
      </c>
      <c r="AF52" s="249"/>
      <c r="AG52" s="273"/>
      <c r="AH52" s="295" t="s">
        <v>33</v>
      </c>
      <c r="AI52" s="296" t="s">
        <v>76</v>
      </c>
      <c r="AJ52" s="297" t="n">
        <v>0</v>
      </c>
      <c r="AK52" s="298" t="n">
        <v>13</v>
      </c>
      <c r="AL52" s="298" t="n">
        <v>2</v>
      </c>
      <c r="AM52" s="298" t="n">
        <v>5</v>
      </c>
      <c r="AN52" s="298" t="n">
        <v>2</v>
      </c>
      <c r="AO52" s="298" t="n">
        <v>15</v>
      </c>
      <c r="AP52" s="298" t="n">
        <v>19</v>
      </c>
      <c r="AQ52" s="298" t="n">
        <v>2</v>
      </c>
      <c r="AR52" s="298" t="n">
        <v>1</v>
      </c>
      <c r="AS52" s="298" t="n">
        <v>0</v>
      </c>
      <c r="AT52" s="299" t="n">
        <v>59</v>
      </c>
      <c r="AU52" s="251"/>
    </row>
    <row r="53" customFormat="false" ht="72" hidden="false" customHeight="false" outlineLevel="0" collapsed="false">
      <c r="A53" s="267"/>
      <c r="B53" s="268"/>
      <c r="C53" s="268"/>
      <c r="D53" s="279" t="s">
        <v>78</v>
      </c>
      <c r="E53" s="150" t="n">
        <f aca="false">U49</f>
        <v>0.0153256704980843</v>
      </c>
      <c r="F53" s="151" t="n">
        <f aca="false">V49</f>
        <v>0.348659003831418</v>
      </c>
      <c r="G53" s="151" t="n">
        <f aca="false">W49</f>
        <v>0.0459770114942529</v>
      </c>
      <c r="H53" s="151" t="n">
        <f aca="false">X49</f>
        <v>0.0344827586206897</v>
      </c>
      <c r="I53" s="151" t="n">
        <f aca="false">Y49</f>
        <v>0.0459770114942529</v>
      </c>
      <c r="J53" s="151" t="n">
        <f aca="false">Z49</f>
        <v>0.187739463601533</v>
      </c>
      <c r="K53" s="151" t="n">
        <f aca="false">AA49</f>
        <v>0.164750957854406</v>
      </c>
      <c r="L53" s="151" t="n">
        <f aca="false">AB49</f>
        <v>0.103448275862069</v>
      </c>
      <c r="M53" s="151" t="n">
        <f aca="false">AC49</f>
        <v>0.0114942528735632</v>
      </c>
      <c r="N53" s="151" t="n">
        <f aca="false">AD49</f>
        <v>0.0421455938697318</v>
      </c>
      <c r="O53" s="152" t="n">
        <f aca="false">AE49</f>
        <v>1</v>
      </c>
      <c r="R53" s="270"/>
      <c r="S53" s="293"/>
      <c r="T53" s="280" t="s">
        <v>79</v>
      </c>
      <c r="U53" s="230" t="n">
        <f aca="false">AJ49</f>
        <v>0.00568181818181818</v>
      </c>
      <c r="V53" s="230" t="n">
        <f aca="false">AK49</f>
        <v>0.471590909090909</v>
      </c>
      <c r="W53" s="230" t="n">
        <f aca="false">AL49</f>
        <v>0.0625</v>
      </c>
      <c r="X53" s="230" t="n">
        <f aca="false">AM49</f>
        <v>0.0170454545454545</v>
      </c>
      <c r="Y53" s="230" t="n">
        <f aca="false">AN49</f>
        <v>0.0568181818181818</v>
      </c>
      <c r="Z53" s="230" t="n">
        <f aca="false">AO49</f>
        <v>0.119318181818182</v>
      </c>
      <c r="AA53" s="230" t="n">
        <f aca="false">AP49</f>
        <v>0.142045454545455</v>
      </c>
      <c r="AB53" s="230" t="n">
        <f aca="false">AQ49</f>
        <v>0.0909090909090909</v>
      </c>
      <c r="AC53" s="230" t="n">
        <f aca="false">AR49</f>
        <v>0.0113636363636364</v>
      </c>
      <c r="AD53" s="230" t="n">
        <f aca="false">AS49</f>
        <v>0.0227272727272727</v>
      </c>
      <c r="AE53" s="230" t="n">
        <f aca="false">AT49</f>
        <v>1</v>
      </c>
      <c r="AF53" s="249"/>
      <c r="AG53" s="273"/>
      <c r="AH53" s="295"/>
      <c r="AI53" s="281" t="s">
        <v>79</v>
      </c>
      <c r="AJ53" s="282" t="n">
        <v>0</v>
      </c>
      <c r="AK53" s="283" t="n">
        <v>0.220338983050847</v>
      </c>
      <c r="AL53" s="283" t="n">
        <v>0.0338983050847458</v>
      </c>
      <c r="AM53" s="283" t="n">
        <v>0.0847457627118644</v>
      </c>
      <c r="AN53" s="283" t="n">
        <v>0.0338983050847458</v>
      </c>
      <c r="AO53" s="283" t="n">
        <v>0.254237288135593</v>
      </c>
      <c r="AP53" s="283" t="n">
        <v>0.322033898305085</v>
      </c>
      <c r="AQ53" s="283" t="n">
        <v>0.0338983050847458</v>
      </c>
      <c r="AR53" s="283" t="n">
        <v>0.0169491525423729</v>
      </c>
      <c r="AS53" s="283" t="n">
        <v>0</v>
      </c>
      <c r="AT53" s="284" t="n">
        <v>1</v>
      </c>
      <c r="AU53" s="251"/>
    </row>
    <row r="54" customFormat="false" ht="60" hidden="false" customHeight="false" outlineLevel="0" collapsed="false">
      <c r="A54" s="267"/>
      <c r="B54" s="268"/>
      <c r="C54" s="268"/>
      <c r="D54" s="279" t="s">
        <v>80</v>
      </c>
      <c r="E54" s="150" t="n">
        <f aca="false">U50</f>
        <v>0.137931034482759</v>
      </c>
      <c r="F54" s="151" t="n">
        <f aca="false">V50</f>
        <v>0.11276332094176</v>
      </c>
      <c r="G54" s="151" t="n">
        <f aca="false">W50</f>
        <v>0.0740740740740741</v>
      </c>
      <c r="H54" s="151" t="n">
        <f aca="false">X50</f>
        <v>0.142857142857143</v>
      </c>
      <c r="I54" s="151" t="n">
        <f aca="false">Y50</f>
        <v>0.0975609756097561</v>
      </c>
      <c r="J54" s="151" t="n">
        <f aca="false">Z50</f>
        <v>0.0873440285204991</v>
      </c>
      <c r="K54" s="151" t="n">
        <f aca="false">AA50</f>
        <v>0.11436170212766</v>
      </c>
      <c r="L54" s="151" t="n">
        <f aca="false">AB50</f>
        <v>0.138461538461538</v>
      </c>
      <c r="M54" s="151" t="n">
        <f aca="false">AC50</f>
        <v>0.142857142857143</v>
      </c>
      <c r="N54" s="151" t="n">
        <f aca="false">AD50</f>
        <v>0.189655172413793</v>
      </c>
      <c r="O54" s="152" t="n">
        <f aca="false">AE50</f>
        <v>0.108977035490605</v>
      </c>
      <c r="R54" s="270"/>
      <c r="S54" s="293"/>
      <c r="T54" s="280" t="s">
        <v>80</v>
      </c>
      <c r="U54" s="230" t="n">
        <f aca="false">AJ50</f>
        <v>0.0344827586206897</v>
      </c>
      <c r="V54" s="230" t="n">
        <f aca="false">AK50</f>
        <v>0.102850061957869</v>
      </c>
      <c r="W54" s="230" t="n">
        <f aca="false">AL50</f>
        <v>0.0679012345679012</v>
      </c>
      <c r="X54" s="230" t="n">
        <f aca="false">AM50</f>
        <v>0.0476190476190476</v>
      </c>
      <c r="Y54" s="230" t="n">
        <f aca="false">AN50</f>
        <v>0.0813008130081301</v>
      </c>
      <c r="Z54" s="230" t="n">
        <f aca="false">AO50</f>
        <v>0.0374331550802139</v>
      </c>
      <c r="AA54" s="230" t="n">
        <f aca="false">AP50</f>
        <v>0.0664893617021277</v>
      </c>
      <c r="AB54" s="230" t="n">
        <f aca="false">AQ50</f>
        <v>0.082051282051282</v>
      </c>
      <c r="AC54" s="230" t="n">
        <f aca="false">AR50</f>
        <v>0.0952380952380952</v>
      </c>
      <c r="AD54" s="230" t="n">
        <f aca="false">AS50</f>
        <v>0.0689655172413793</v>
      </c>
      <c r="AE54" s="230" t="n">
        <f aca="false">AT50</f>
        <v>0.0734864300626305</v>
      </c>
      <c r="AF54" s="249"/>
      <c r="AG54" s="273"/>
      <c r="AH54" s="295"/>
      <c r="AI54" s="281" t="s">
        <v>80</v>
      </c>
      <c r="AJ54" s="282" t="n">
        <v>0</v>
      </c>
      <c r="AK54" s="283" t="n">
        <v>0.0161090458488228</v>
      </c>
      <c r="AL54" s="283" t="n">
        <v>0.0123456790123457</v>
      </c>
      <c r="AM54" s="283" t="n">
        <v>0.0793650793650794</v>
      </c>
      <c r="AN54" s="283" t="n">
        <v>0.016260162601626</v>
      </c>
      <c r="AO54" s="283" t="n">
        <v>0.0267379679144385</v>
      </c>
      <c r="AP54" s="283" t="n">
        <v>0.050531914893617</v>
      </c>
      <c r="AQ54" s="283" t="n">
        <v>0.0102564102564103</v>
      </c>
      <c r="AR54" s="283" t="n">
        <v>0.0476190476190476</v>
      </c>
      <c r="AS54" s="283" t="n">
        <v>0</v>
      </c>
      <c r="AT54" s="284" t="n">
        <v>0.0246346555323591</v>
      </c>
      <c r="AU54" s="251"/>
    </row>
    <row r="55" customFormat="false" ht="24" hidden="false" customHeight="false" outlineLevel="0" collapsed="false">
      <c r="A55" s="267"/>
      <c r="B55" s="268"/>
      <c r="C55" s="291"/>
      <c r="D55" s="285" t="s">
        <v>81</v>
      </c>
      <c r="E55" s="158" t="n">
        <f aca="false">U51</f>
        <v>0.00167014613778706</v>
      </c>
      <c r="F55" s="159" t="n">
        <f aca="false">V51</f>
        <v>0.0379958246346555</v>
      </c>
      <c r="G55" s="159" t="n">
        <f aca="false">W51</f>
        <v>0.00501043841336117</v>
      </c>
      <c r="H55" s="159" t="n">
        <f aca="false">X51</f>
        <v>0.00375782881002088</v>
      </c>
      <c r="I55" s="159" t="n">
        <f aca="false">Y51</f>
        <v>0.00501043841336117</v>
      </c>
      <c r="J55" s="159" t="n">
        <f aca="false">Z51</f>
        <v>0.0204592901878914</v>
      </c>
      <c r="K55" s="159" t="n">
        <f aca="false">AA51</f>
        <v>0.0179540709812109</v>
      </c>
      <c r="L55" s="159" t="n">
        <f aca="false">AB51</f>
        <v>0.0112734864300626</v>
      </c>
      <c r="M55" s="159" t="n">
        <f aca="false">AC51</f>
        <v>0.00125260960334029</v>
      </c>
      <c r="N55" s="159" t="n">
        <f aca="false">AD51</f>
        <v>0.00459290187891441</v>
      </c>
      <c r="O55" s="160" t="n">
        <f aca="false">AE51</f>
        <v>0.108977035490605</v>
      </c>
      <c r="R55" s="270"/>
      <c r="S55" s="293"/>
      <c r="T55" s="286" t="s">
        <v>81</v>
      </c>
      <c r="U55" s="230" t="n">
        <f aca="false">AJ51</f>
        <v>0.000417536534446764</v>
      </c>
      <c r="V55" s="230" t="n">
        <f aca="false">AK51</f>
        <v>0.0346555323590814</v>
      </c>
      <c r="W55" s="230" t="n">
        <f aca="false">AL51</f>
        <v>0.00459290187891441</v>
      </c>
      <c r="X55" s="230" t="n">
        <f aca="false">AM51</f>
        <v>0.00125260960334029</v>
      </c>
      <c r="Y55" s="230" t="n">
        <f aca="false">AN51</f>
        <v>0.00417536534446764</v>
      </c>
      <c r="Z55" s="230" t="n">
        <f aca="false">AO51</f>
        <v>0.00876826722338205</v>
      </c>
      <c r="AA55" s="230" t="n">
        <f aca="false">AP51</f>
        <v>0.0104384133611691</v>
      </c>
      <c r="AB55" s="230" t="n">
        <f aca="false">AQ51</f>
        <v>0.00668058455114823</v>
      </c>
      <c r="AC55" s="230" t="n">
        <f aca="false">AR51</f>
        <v>0.000835073068893528</v>
      </c>
      <c r="AD55" s="230" t="n">
        <f aca="false">AS51</f>
        <v>0.00167014613778706</v>
      </c>
      <c r="AE55" s="230" t="n">
        <f aca="false">AT51</f>
        <v>0.0734864300626305</v>
      </c>
      <c r="AF55" s="249"/>
      <c r="AG55" s="273"/>
      <c r="AH55" s="295"/>
      <c r="AI55" s="287" t="s">
        <v>81</v>
      </c>
      <c r="AJ55" s="288" t="n">
        <v>0</v>
      </c>
      <c r="AK55" s="289" t="n">
        <v>0.00542797494780793</v>
      </c>
      <c r="AL55" s="289" t="n">
        <v>0.000835073068893528</v>
      </c>
      <c r="AM55" s="289" t="n">
        <v>0.00208768267223382</v>
      </c>
      <c r="AN55" s="289" t="n">
        <v>0.000835073068893528</v>
      </c>
      <c r="AO55" s="289" t="n">
        <v>0.00626304801670146</v>
      </c>
      <c r="AP55" s="289" t="n">
        <v>0.00793319415448852</v>
      </c>
      <c r="AQ55" s="289" t="n">
        <v>0.000835073068893528</v>
      </c>
      <c r="AR55" s="289" t="n">
        <v>0.000417536534446764</v>
      </c>
      <c r="AS55" s="289" t="n">
        <v>0</v>
      </c>
      <c r="AT55" s="290" t="n">
        <v>0.0246346555323591</v>
      </c>
      <c r="AU55" s="251"/>
    </row>
    <row r="56" customFormat="false" ht="12.75" hidden="false" customHeight="true" outlineLevel="0" collapsed="false">
      <c r="A56" s="267"/>
      <c r="B56" s="268"/>
      <c r="C56" s="300"/>
      <c r="D56" s="279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270"/>
      <c r="S56" s="293" t="s">
        <v>33</v>
      </c>
      <c r="T56" s="294" t="s">
        <v>76</v>
      </c>
      <c r="U56" s="230" t="n">
        <f aca="false">AJ52</f>
        <v>0</v>
      </c>
      <c r="V56" s="230" t="n">
        <f aca="false">AK52</f>
        <v>13</v>
      </c>
      <c r="W56" s="230" t="n">
        <f aca="false">AL52</f>
        <v>2</v>
      </c>
      <c r="X56" s="230" t="n">
        <f aca="false">AM52</f>
        <v>5</v>
      </c>
      <c r="Y56" s="230" t="n">
        <f aca="false">AN52</f>
        <v>2</v>
      </c>
      <c r="Z56" s="230" t="n">
        <f aca="false">AO52</f>
        <v>15</v>
      </c>
      <c r="AA56" s="230" t="n">
        <f aca="false">AP52</f>
        <v>19</v>
      </c>
      <c r="AB56" s="230" t="n">
        <f aca="false">AQ52</f>
        <v>2</v>
      </c>
      <c r="AC56" s="230" t="n">
        <f aca="false">AR52</f>
        <v>1</v>
      </c>
      <c r="AD56" s="230" t="n">
        <f aca="false">AS52</f>
        <v>0</v>
      </c>
      <c r="AE56" s="230" t="n">
        <f aca="false">AT52</f>
        <v>59</v>
      </c>
      <c r="AF56" s="249"/>
      <c r="AG56" s="273"/>
      <c r="AH56" s="295" t="s">
        <v>34</v>
      </c>
      <c r="AI56" s="296" t="s">
        <v>76</v>
      </c>
      <c r="AJ56" s="297" t="n">
        <v>0</v>
      </c>
      <c r="AK56" s="298" t="n">
        <v>6</v>
      </c>
      <c r="AL56" s="298" t="n">
        <v>0</v>
      </c>
      <c r="AM56" s="298" t="n">
        <v>0</v>
      </c>
      <c r="AN56" s="298" t="n">
        <v>1</v>
      </c>
      <c r="AO56" s="298" t="n">
        <v>2</v>
      </c>
      <c r="AP56" s="298" t="n">
        <v>16</v>
      </c>
      <c r="AQ56" s="298" t="n">
        <v>0</v>
      </c>
      <c r="AR56" s="298" t="n">
        <v>0</v>
      </c>
      <c r="AS56" s="298" t="n">
        <v>0</v>
      </c>
      <c r="AT56" s="299" t="n">
        <v>25</v>
      </c>
      <c r="AU56" s="251"/>
    </row>
    <row r="57" customFormat="false" ht="72" hidden="false" customHeight="false" outlineLevel="0" collapsed="false">
      <c r="A57" s="267"/>
      <c r="B57" s="268"/>
      <c r="C57" s="300"/>
      <c r="D57" s="279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270"/>
      <c r="S57" s="293"/>
      <c r="T57" s="280" t="s">
        <v>79</v>
      </c>
      <c r="U57" s="230" t="n">
        <f aca="false">AJ53</f>
        <v>0</v>
      </c>
      <c r="V57" s="230" t="n">
        <f aca="false">AK53</f>
        <v>0.220338983050847</v>
      </c>
      <c r="W57" s="230" t="n">
        <f aca="false">AL53</f>
        <v>0.0338983050847458</v>
      </c>
      <c r="X57" s="230" t="n">
        <f aca="false">AM53</f>
        <v>0.0847457627118644</v>
      </c>
      <c r="Y57" s="230" t="n">
        <f aca="false">AN53</f>
        <v>0.0338983050847458</v>
      </c>
      <c r="Z57" s="230" t="n">
        <f aca="false">AO53</f>
        <v>0.254237288135593</v>
      </c>
      <c r="AA57" s="230" t="n">
        <f aca="false">AP53</f>
        <v>0.322033898305085</v>
      </c>
      <c r="AB57" s="230" t="n">
        <f aca="false">AQ53</f>
        <v>0.0338983050847458</v>
      </c>
      <c r="AC57" s="230" t="n">
        <f aca="false">AR53</f>
        <v>0.0169491525423729</v>
      </c>
      <c r="AD57" s="230" t="n">
        <f aca="false">AS53</f>
        <v>0</v>
      </c>
      <c r="AE57" s="230" t="n">
        <f aca="false">AT53</f>
        <v>1</v>
      </c>
      <c r="AF57" s="249"/>
      <c r="AG57" s="273"/>
      <c r="AH57" s="295"/>
      <c r="AI57" s="281" t="s">
        <v>79</v>
      </c>
      <c r="AJ57" s="282" t="n">
        <v>0</v>
      </c>
      <c r="AK57" s="283" t="n">
        <v>0.24</v>
      </c>
      <c r="AL57" s="283" t="n">
        <v>0</v>
      </c>
      <c r="AM57" s="283" t="n">
        <v>0</v>
      </c>
      <c r="AN57" s="283" t="n">
        <v>0.04</v>
      </c>
      <c r="AO57" s="283" t="n">
        <v>0.08</v>
      </c>
      <c r="AP57" s="283" t="n">
        <v>0.64</v>
      </c>
      <c r="AQ57" s="283" t="n">
        <v>0</v>
      </c>
      <c r="AR57" s="283" t="n">
        <v>0</v>
      </c>
      <c r="AS57" s="283" t="n">
        <v>0</v>
      </c>
      <c r="AT57" s="284" t="n">
        <v>1</v>
      </c>
      <c r="AU57" s="251"/>
    </row>
    <row r="58" customFormat="false" ht="60" hidden="false" customHeight="false" outlineLevel="0" collapsed="false">
      <c r="A58" s="267"/>
      <c r="B58" s="268"/>
      <c r="C58" s="300"/>
      <c r="D58" s="279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270"/>
      <c r="S58" s="293"/>
      <c r="T58" s="280" t="s">
        <v>80</v>
      </c>
      <c r="U58" s="230" t="n">
        <f aca="false">AJ54</f>
        <v>0</v>
      </c>
      <c r="V58" s="230" t="n">
        <f aca="false">AK54</f>
        <v>0.0161090458488228</v>
      </c>
      <c r="W58" s="230" t="n">
        <f aca="false">AL54</f>
        <v>0.0123456790123457</v>
      </c>
      <c r="X58" s="230" t="n">
        <f aca="false">AM54</f>
        <v>0.0793650793650794</v>
      </c>
      <c r="Y58" s="230" t="n">
        <f aca="false">AN54</f>
        <v>0.016260162601626</v>
      </c>
      <c r="Z58" s="230" t="n">
        <f aca="false">AO54</f>
        <v>0.0267379679144385</v>
      </c>
      <c r="AA58" s="230" t="n">
        <f aca="false">AP54</f>
        <v>0.050531914893617</v>
      </c>
      <c r="AB58" s="230" t="n">
        <f aca="false">AQ54</f>
        <v>0.0102564102564103</v>
      </c>
      <c r="AC58" s="230" t="n">
        <f aca="false">AR54</f>
        <v>0.0476190476190476</v>
      </c>
      <c r="AD58" s="230" t="n">
        <f aca="false">AS54</f>
        <v>0</v>
      </c>
      <c r="AE58" s="230" t="n">
        <f aca="false">AT54</f>
        <v>0.0246346555323591</v>
      </c>
      <c r="AF58" s="249"/>
      <c r="AG58" s="273"/>
      <c r="AH58" s="295"/>
      <c r="AI58" s="281" t="s">
        <v>80</v>
      </c>
      <c r="AJ58" s="282" t="n">
        <v>0</v>
      </c>
      <c r="AK58" s="283" t="n">
        <v>0.00743494423791822</v>
      </c>
      <c r="AL58" s="283" t="n">
        <v>0</v>
      </c>
      <c r="AM58" s="283" t="n">
        <v>0</v>
      </c>
      <c r="AN58" s="283" t="n">
        <v>0.00813008130081301</v>
      </c>
      <c r="AO58" s="283" t="n">
        <v>0.0035650623885918</v>
      </c>
      <c r="AP58" s="283" t="n">
        <v>0.0425531914893617</v>
      </c>
      <c r="AQ58" s="283" t="n">
        <v>0</v>
      </c>
      <c r="AR58" s="283" t="n">
        <v>0</v>
      </c>
      <c r="AS58" s="283" t="n">
        <v>0</v>
      </c>
      <c r="AT58" s="284" t="n">
        <v>0.0104384133611691</v>
      </c>
      <c r="AU58" s="251"/>
    </row>
    <row r="59" customFormat="false" ht="24" hidden="false" customHeight="false" outlineLevel="0" collapsed="false">
      <c r="A59" s="267"/>
      <c r="B59" s="268"/>
      <c r="C59" s="300"/>
      <c r="D59" s="279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270"/>
      <c r="S59" s="293"/>
      <c r="T59" s="286" t="s">
        <v>81</v>
      </c>
      <c r="U59" s="230" t="n">
        <f aca="false">AJ55</f>
        <v>0</v>
      </c>
      <c r="V59" s="230" t="n">
        <f aca="false">AK55</f>
        <v>0.00542797494780793</v>
      </c>
      <c r="W59" s="230" t="n">
        <f aca="false">AL55</f>
        <v>0.000835073068893528</v>
      </c>
      <c r="X59" s="230" t="n">
        <f aca="false">AM55</f>
        <v>0.00208768267223382</v>
      </c>
      <c r="Y59" s="230" t="n">
        <f aca="false">AN55</f>
        <v>0.000835073068893528</v>
      </c>
      <c r="Z59" s="230" t="n">
        <f aca="false">AO55</f>
        <v>0.00626304801670146</v>
      </c>
      <c r="AA59" s="230" t="n">
        <f aca="false">AP55</f>
        <v>0.00793319415448852</v>
      </c>
      <c r="AB59" s="230" t="n">
        <f aca="false">AQ55</f>
        <v>0.000835073068893528</v>
      </c>
      <c r="AC59" s="230" t="n">
        <f aca="false">AR55</f>
        <v>0.000417536534446764</v>
      </c>
      <c r="AD59" s="230" t="n">
        <f aca="false">AS55</f>
        <v>0</v>
      </c>
      <c r="AE59" s="230" t="n">
        <f aca="false">AT55</f>
        <v>0.0246346555323591</v>
      </c>
      <c r="AF59" s="249"/>
      <c r="AG59" s="273"/>
      <c r="AH59" s="295"/>
      <c r="AI59" s="287" t="s">
        <v>81</v>
      </c>
      <c r="AJ59" s="288" t="n">
        <v>0</v>
      </c>
      <c r="AK59" s="289" t="n">
        <v>0.00250521920668058</v>
      </c>
      <c r="AL59" s="289" t="n">
        <v>0</v>
      </c>
      <c r="AM59" s="289" t="n">
        <v>0</v>
      </c>
      <c r="AN59" s="289" t="n">
        <v>0.000417536534446764</v>
      </c>
      <c r="AO59" s="289" t="n">
        <v>0.000835073068893528</v>
      </c>
      <c r="AP59" s="289" t="n">
        <v>0.00668058455114823</v>
      </c>
      <c r="AQ59" s="289" t="n">
        <v>0</v>
      </c>
      <c r="AR59" s="289" t="n">
        <v>0</v>
      </c>
      <c r="AS59" s="289" t="n">
        <v>0</v>
      </c>
      <c r="AT59" s="290" t="n">
        <v>0.0104384133611691</v>
      </c>
      <c r="AU59" s="251"/>
    </row>
    <row r="60" customFormat="false" ht="12.75" hidden="false" customHeight="true" outlineLevel="0" collapsed="false">
      <c r="A60" s="267"/>
      <c r="B60" s="268"/>
      <c r="C60" s="291" t="s">
        <v>33</v>
      </c>
      <c r="D60" s="292" t="s">
        <v>76</v>
      </c>
      <c r="E60" s="140" t="n">
        <f aca="false">U56</f>
        <v>0</v>
      </c>
      <c r="F60" s="141" t="n">
        <f aca="false">V56</f>
        <v>13</v>
      </c>
      <c r="G60" s="141" t="n">
        <f aca="false">W56</f>
        <v>2</v>
      </c>
      <c r="H60" s="141" t="n">
        <f aca="false">X56</f>
        <v>5</v>
      </c>
      <c r="I60" s="141" t="n">
        <f aca="false">Y56</f>
        <v>2</v>
      </c>
      <c r="J60" s="141" t="n">
        <f aca="false">Z56</f>
        <v>15</v>
      </c>
      <c r="K60" s="141" t="n">
        <f aca="false">AA56</f>
        <v>19</v>
      </c>
      <c r="L60" s="141" t="n">
        <f aca="false">AB56</f>
        <v>2</v>
      </c>
      <c r="M60" s="141" t="n">
        <f aca="false">AC56</f>
        <v>1</v>
      </c>
      <c r="N60" s="141" t="n">
        <f aca="false">AD56</f>
        <v>0</v>
      </c>
      <c r="O60" s="142" t="n">
        <f aca="false">AE56</f>
        <v>59</v>
      </c>
      <c r="R60" s="270"/>
      <c r="S60" s="293" t="s">
        <v>34</v>
      </c>
      <c r="T60" s="294" t="s">
        <v>76</v>
      </c>
      <c r="U60" s="230" t="n">
        <f aca="false">AJ56</f>
        <v>0</v>
      </c>
      <c r="V60" s="230" t="n">
        <f aca="false">AK56</f>
        <v>6</v>
      </c>
      <c r="W60" s="230" t="n">
        <f aca="false">AL56</f>
        <v>0</v>
      </c>
      <c r="X60" s="230" t="n">
        <f aca="false">AM56</f>
        <v>0</v>
      </c>
      <c r="Y60" s="230" t="n">
        <f aca="false">AN56</f>
        <v>1</v>
      </c>
      <c r="Z60" s="230" t="n">
        <f aca="false">AO56</f>
        <v>2</v>
      </c>
      <c r="AA60" s="230" t="n">
        <f aca="false">AP56</f>
        <v>16</v>
      </c>
      <c r="AB60" s="230" t="n">
        <f aca="false">AQ56</f>
        <v>0</v>
      </c>
      <c r="AC60" s="230" t="n">
        <f aca="false">AR56</f>
        <v>0</v>
      </c>
      <c r="AD60" s="230" t="n">
        <f aca="false">AS56</f>
        <v>0</v>
      </c>
      <c r="AE60" s="230" t="n">
        <f aca="false">AT56</f>
        <v>25</v>
      </c>
      <c r="AF60" s="249"/>
      <c r="AG60" s="273"/>
      <c r="AH60" s="295" t="s">
        <v>36</v>
      </c>
      <c r="AI60" s="296" t="s">
        <v>76</v>
      </c>
      <c r="AJ60" s="297" t="n">
        <v>0</v>
      </c>
      <c r="AK60" s="298" t="n">
        <v>35</v>
      </c>
      <c r="AL60" s="298" t="n">
        <v>3</v>
      </c>
      <c r="AM60" s="298" t="n">
        <v>5</v>
      </c>
      <c r="AN60" s="298" t="n">
        <v>13</v>
      </c>
      <c r="AO60" s="298" t="n">
        <v>50</v>
      </c>
      <c r="AP60" s="298" t="n">
        <v>50</v>
      </c>
      <c r="AQ60" s="298" t="n">
        <v>4</v>
      </c>
      <c r="AR60" s="298" t="n">
        <v>0</v>
      </c>
      <c r="AS60" s="298" t="n">
        <v>0</v>
      </c>
      <c r="AT60" s="299" t="n">
        <v>160</v>
      </c>
      <c r="AU60" s="251"/>
    </row>
    <row r="61" customFormat="false" ht="72" hidden="false" customHeight="false" outlineLevel="0" collapsed="false">
      <c r="A61" s="267"/>
      <c r="B61" s="268"/>
      <c r="C61" s="268"/>
      <c r="D61" s="279" t="s">
        <v>78</v>
      </c>
      <c r="E61" s="150" t="n">
        <f aca="false">U57</f>
        <v>0</v>
      </c>
      <c r="F61" s="151" t="n">
        <f aca="false">V57</f>
        <v>0.220338983050847</v>
      </c>
      <c r="G61" s="151" t="n">
        <f aca="false">W57</f>
        <v>0.0338983050847458</v>
      </c>
      <c r="H61" s="151" t="n">
        <f aca="false">X57</f>
        <v>0.0847457627118644</v>
      </c>
      <c r="I61" s="151" t="n">
        <f aca="false">Y57</f>
        <v>0.0338983050847458</v>
      </c>
      <c r="J61" s="151" t="n">
        <f aca="false">Z57</f>
        <v>0.254237288135593</v>
      </c>
      <c r="K61" s="151" t="n">
        <f aca="false">AA57</f>
        <v>0.322033898305085</v>
      </c>
      <c r="L61" s="151" t="n">
        <f aca="false">AB57</f>
        <v>0.0338983050847458</v>
      </c>
      <c r="M61" s="151" t="n">
        <f aca="false">AC57</f>
        <v>0.0169491525423729</v>
      </c>
      <c r="N61" s="151" t="n">
        <f aca="false">AD57</f>
        <v>0</v>
      </c>
      <c r="O61" s="152" t="n">
        <f aca="false">AE57</f>
        <v>1</v>
      </c>
      <c r="R61" s="270"/>
      <c r="S61" s="293"/>
      <c r="T61" s="280" t="s">
        <v>79</v>
      </c>
      <c r="U61" s="230" t="n">
        <f aca="false">AJ57</f>
        <v>0</v>
      </c>
      <c r="V61" s="230" t="n">
        <f aca="false">AK57</f>
        <v>0.24</v>
      </c>
      <c r="W61" s="230" t="n">
        <f aca="false">AL57</f>
        <v>0</v>
      </c>
      <c r="X61" s="230" t="n">
        <f aca="false">AM57</f>
        <v>0</v>
      </c>
      <c r="Y61" s="230" t="n">
        <f aca="false">AN57</f>
        <v>0.04</v>
      </c>
      <c r="Z61" s="230" t="n">
        <f aca="false">AO57</f>
        <v>0.08</v>
      </c>
      <c r="AA61" s="230" t="n">
        <f aca="false">AP57</f>
        <v>0.64</v>
      </c>
      <c r="AB61" s="230" t="n">
        <f aca="false">AQ57</f>
        <v>0</v>
      </c>
      <c r="AC61" s="230" t="n">
        <f aca="false">AR57</f>
        <v>0</v>
      </c>
      <c r="AD61" s="230" t="n">
        <f aca="false">AS57</f>
        <v>0</v>
      </c>
      <c r="AE61" s="230" t="n">
        <f aca="false">AT57</f>
        <v>1</v>
      </c>
      <c r="AF61" s="249"/>
      <c r="AG61" s="273"/>
      <c r="AH61" s="295"/>
      <c r="AI61" s="281" t="s">
        <v>79</v>
      </c>
      <c r="AJ61" s="282" t="n">
        <v>0</v>
      </c>
      <c r="AK61" s="283" t="n">
        <v>0.21875</v>
      </c>
      <c r="AL61" s="283" t="n">
        <v>0.01875</v>
      </c>
      <c r="AM61" s="283" t="n">
        <v>0.03125</v>
      </c>
      <c r="AN61" s="283" t="n">
        <v>0.08125</v>
      </c>
      <c r="AO61" s="283" t="n">
        <v>0.3125</v>
      </c>
      <c r="AP61" s="283" t="n">
        <v>0.3125</v>
      </c>
      <c r="AQ61" s="283" t="n">
        <v>0.025</v>
      </c>
      <c r="AR61" s="283" t="n">
        <v>0</v>
      </c>
      <c r="AS61" s="283" t="n">
        <v>0</v>
      </c>
      <c r="AT61" s="284" t="n">
        <v>1</v>
      </c>
      <c r="AU61" s="251"/>
    </row>
    <row r="62" customFormat="false" ht="60" hidden="false" customHeight="false" outlineLevel="0" collapsed="false">
      <c r="A62" s="267"/>
      <c r="B62" s="268"/>
      <c r="C62" s="268"/>
      <c r="D62" s="279" t="s">
        <v>80</v>
      </c>
      <c r="E62" s="150" t="n">
        <f aca="false">U58</f>
        <v>0</v>
      </c>
      <c r="F62" s="151" t="n">
        <f aca="false">V58</f>
        <v>0.0161090458488228</v>
      </c>
      <c r="G62" s="151" t="n">
        <f aca="false">W58</f>
        <v>0.0123456790123457</v>
      </c>
      <c r="H62" s="151" t="n">
        <f aca="false">X58</f>
        <v>0.0793650793650794</v>
      </c>
      <c r="I62" s="151" t="n">
        <f aca="false">Y58</f>
        <v>0.016260162601626</v>
      </c>
      <c r="J62" s="151" t="n">
        <f aca="false">Z58</f>
        <v>0.0267379679144385</v>
      </c>
      <c r="K62" s="151" t="n">
        <f aca="false">AA58</f>
        <v>0.050531914893617</v>
      </c>
      <c r="L62" s="151" t="n">
        <f aca="false">AB58</f>
        <v>0.0102564102564103</v>
      </c>
      <c r="M62" s="151" t="n">
        <f aca="false">AC58</f>
        <v>0.0476190476190476</v>
      </c>
      <c r="N62" s="151" t="n">
        <f aca="false">AD58</f>
        <v>0</v>
      </c>
      <c r="O62" s="152" t="n">
        <f aca="false">AE58</f>
        <v>0.0246346555323591</v>
      </c>
      <c r="R62" s="270"/>
      <c r="S62" s="293"/>
      <c r="T62" s="280" t="s">
        <v>80</v>
      </c>
      <c r="U62" s="230" t="n">
        <f aca="false">AJ58</f>
        <v>0</v>
      </c>
      <c r="V62" s="230" t="n">
        <f aca="false">AK58</f>
        <v>0.00743494423791822</v>
      </c>
      <c r="W62" s="230" t="n">
        <f aca="false">AL58</f>
        <v>0</v>
      </c>
      <c r="X62" s="230" t="n">
        <f aca="false">AM58</f>
        <v>0</v>
      </c>
      <c r="Y62" s="230" t="n">
        <f aca="false">AN58</f>
        <v>0.00813008130081301</v>
      </c>
      <c r="Z62" s="230" t="n">
        <f aca="false">AO58</f>
        <v>0.0035650623885918</v>
      </c>
      <c r="AA62" s="230" t="n">
        <f aca="false">AP58</f>
        <v>0.0425531914893617</v>
      </c>
      <c r="AB62" s="230" t="n">
        <f aca="false">AQ58</f>
        <v>0</v>
      </c>
      <c r="AC62" s="230" t="n">
        <f aca="false">AR58</f>
        <v>0</v>
      </c>
      <c r="AD62" s="230" t="n">
        <f aca="false">AS58</f>
        <v>0</v>
      </c>
      <c r="AE62" s="230" t="n">
        <f aca="false">AT58</f>
        <v>0.0104384133611691</v>
      </c>
      <c r="AF62" s="249"/>
      <c r="AG62" s="273"/>
      <c r="AH62" s="295"/>
      <c r="AI62" s="281" t="s">
        <v>80</v>
      </c>
      <c r="AJ62" s="282" t="n">
        <v>0</v>
      </c>
      <c r="AK62" s="283" t="n">
        <v>0.0433705080545229</v>
      </c>
      <c r="AL62" s="283" t="n">
        <v>0.0185185185185185</v>
      </c>
      <c r="AM62" s="283" t="n">
        <v>0.0793650793650794</v>
      </c>
      <c r="AN62" s="283" t="n">
        <v>0.105691056910569</v>
      </c>
      <c r="AO62" s="283" t="n">
        <v>0.089126559714795</v>
      </c>
      <c r="AP62" s="283" t="n">
        <v>0.132978723404255</v>
      </c>
      <c r="AQ62" s="283" t="n">
        <v>0.0205128205128205</v>
      </c>
      <c r="AR62" s="283" t="n">
        <v>0</v>
      </c>
      <c r="AS62" s="283" t="n">
        <v>0</v>
      </c>
      <c r="AT62" s="284" t="n">
        <v>0.0668058455114823</v>
      </c>
      <c r="AU62" s="251"/>
    </row>
    <row r="63" customFormat="false" ht="24" hidden="false" customHeight="false" outlineLevel="0" collapsed="false">
      <c r="A63" s="267"/>
      <c r="B63" s="268"/>
      <c r="C63" s="291"/>
      <c r="D63" s="285" t="s">
        <v>81</v>
      </c>
      <c r="E63" s="158" t="n">
        <f aca="false">U59</f>
        <v>0</v>
      </c>
      <c r="F63" s="159" t="n">
        <f aca="false">V59</f>
        <v>0.00542797494780793</v>
      </c>
      <c r="G63" s="159" t="n">
        <f aca="false">W59</f>
        <v>0.000835073068893528</v>
      </c>
      <c r="H63" s="159" t="n">
        <f aca="false">X59</f>
        <v>0.00208768267223382</v>
      </c>
      <c r="I63" s="159" t="n">
        <f aca="false">Y59</f>
        <v>0.000835073068893528</v>
      </c>
      <c r="J63" s="159" t="n">
        <f aca="false">Z59</f>
        <v>0.00626304801670146</v>
      </c>
      <c r="K63" s="159" t="n">
        <f aca="false">AA59</f>
        <v>0.00793319415448852</v>
      </c>
      <c r="L63" s="159" t="n">
        <f aca="false">AB59</f>
        <v>0.000835073068893528</v>
      </c>
      <c r="M63" s="159" t="n">
        <f aca="false">AC59</f>
        <v>0.000417536534446764</v>
      </c>
      <c r="N63" s="159" t="n">
        <f aca="false">AD59</f>
        <v>0</v>
      </c>
      <c r="O63" s="160" t="n">
        <f aca="false">AE59</f>
        <v>0.0246346555323591</v>
      </c>
      <c r="R63" s="270"/>
      <c r="S63" s="293"/>
      <c r="T63" s="286" t="s">
        <v>81</v>
      </c>
      <c r="U63" s="230" t="n">
        <f aca="false">AJ59</f>
        <v>0</v>
      </c>
      <c r="V63" s="230" t="n">
        <f aca="false">AK59</f>
        <v>0.00250521920668058</v>
      </c>
      <c r="W63" s="230" t="n">
        <f aca="false">AL59</f>
        <v>0</v>
      </c>
      <c r="X63" s="230" t="n">
        <f aca="false">AM59</f>
        <v>0</v>
      </c>
      <c r="Y63" s="230" t="n">
        <f aca="false">AN59</f>
        <v>0.000417536534446764</v>
      </c>
      <c r="Z63" s="230" t="n">
        <f aca="false">AO59</f>
        <v>0.000835073068893528</v>
      </c>
      <c r="AA63" s="230" t="n">
        <f aca="false">AP59</f>
        <v>0.00668058455114823</v>
      </c>
      <c r="AB63" s="230" t="n">
        <f aca="false">AQ59</f>
        <v>0</v>
      </c>
      <c r="AC63" s="230" t="n">
        <f aca="false">AR59</f>
        <v>0</v>
      </c>
      <c r="AD63" s="230" t="n">
        <f aca="false">AS59</f>
        <v>0</v>
      </c>
      <c r="AE63" s="230" t="n">
        <f aca="false">AT59</f>
        <v>0.0104384133611691</v>
      </c>
      <c r="AF63" s="249"/>
      <c r="AG63" s="273"/>
      <c r="AH63" s="295"/>
      <c r="AI63" s="287" t="s">
        <v>81</v>
      </c>
      <c r="AJ63" s="288" t="n">
        <v>0</v>
      </c>
      <c r="AK63" s="289" t="n">
        <v>0.0146137787056367</v>
      </c>
      <c r="AL63" s="289" t="n">
        <v>0.00125260960334029</v>
      </c>
      <c r="AM63" s="289" t="n">
        <v>0.00208768267223382</v>
      </c>
      <c r="AN63" s="289" t="n">
        <v>0.00542797494780793</v>
      </c>
      <c r="AO63" s="289" t="n">
        <v>0.0208768267223382</v>
      </c>
      <c r="AP63" s="289" t="n">
        <v>0.0208768267223382</v>
      </c>
      <c r="AQ63" s="289" t="n">
        <v>0.00167014613778706</v>
      </c>
      <c r="AR63" s="289" t="n">
        <v>0</v>
      </c>
      <c r="AS63" s="289" t="n">
        <v>0</v>
      </c>
      <c r="AT63" s="290" t="n">
        <v>0.0668058455114823</v>
      </c>
      <c r="AU63" s="251"/>
    </row>
    <row r="64" customFormat="false" ht="12.75" hidden="false" customHeight="true" outlineLevel="0" collapsed="false">
      <c r="A64" s="267"/>
      <c r="B64" s="268"/>
      <c r="C64" s="291" t="s">
        <v>34</v>
      </c>
      <c r="D64" s="292" t="s">
        <v>76</v>
      </c>
      <c r="E64" s="140" t="n">
        <f aca="false">U60</f>
        <v>0</v>
      </c>
      <c r="F64" s="141" t="n">
        <f aca="false">V60</f>
        <v>6</v>
      </c>
      <c r="G64" s="141" t="n">
        <f aca="false">W60</f>
        <v>0</v>
      </c>
      <c r="H64" s="141" t="n">
        <f aca="false">X60</f>
        <v>0</v>
      </c>
      <c r="I64" s="141" t="n">
        <f aca="false">Y60</f>
        <v>1</v>
      </c>
      <c r="J64" s="141" t="n">
        <f aca="false">Z60</f>
        <v>2</v>
      </c>
      <c r="K64" s="141" t="n">
        <f aca="false">AA60</f>
        <v>16</v>
      </c>
      <c r="L64" s="141" t="n">
        <f aca="false">AB60</f>
        <v>0</v>
      </c>
      <c r="M64" s="141" t="n">
        <f aca="false">AC60</f>
        <v>0</v>
      </c>
      <c r="N64" s="141" t="n">
        <f aca="false">AD60</f>
        <v>0</v>
      </c>
      <c r="O64" s="142" t="n">
        <f aca="false">AE60</f>
        <v>25</v>
      </c>
      <c r="R64" s="270"/>
      <c r="S64" s="293" t="s">
        <v>36</v>
      </c>
      <c r="T64" s="294" t="s">
        <v>76</v>
      </c>
      <c r="U64" s="230" t="n">
        <f aca="false">AJ60</f>
        <v>0</v>
      </c>
      <c r="V64" s="230" t="n">
        <f aca="false">AK60</f>
        <v>35</v>
      </c>
      <c r="W64" s="230" t="n">
        <f aca="false">AL60</f>
        <v>3</v>
      </c>
      <c r="X64" s="230" t="n">
        <f aca="false">AM60</f>
        <v>5</v>
      </c>
      <c r="Y64" s="230" t="n">
        <f aca="false">AN60</f>
        <v>13</v>
      </c>
      <c r="Z64" s="230" t="n">
        <f aca="false">AO60</f>
        <v>50</v>
      </c>
      <c r="AA64" s="230" t="n">
        <f aca="false">AP60</f>
        <v>50</v>
      </c>
      <c r="AB64" s="230" t="n">
        <f aca="false">AQ60</f>
        <v>4</v>
      </c>
      <c r="AC64" s="230" t="n">
        <f aca="false">AR60</f>
        <v>0</v>
      </c>
      <c r="AD64" s="230" t="n">
        <f aca="false">AS60</f>
        <v>0</v>
      </c>
      <c r="AE64" s="230" t="n">
        <f aca="false">AT60</f>
        <v>160</v>
      </c>
      <c r="AF64" s="249"/>
      <c r="AG64" s="273"/>
      <c r="AH64" s="295" t="s">
        <v>37</v>
      </c>
      <c r="AI64" s="296" t="s">
        <v>76</v>
      </c>
      <c r="AJ64" s="297" t="n">
        <v>0</v>
      </c>
      <c r="AK64" s="298" t="n">
        <v>3</v>
      </c>
      <c r="AL64" s="298" t="n">
        <v>2</v>
      </c>
      <c r="AM64" s="298" t="n">
        <v>0</v>
      </c>
      <c r="AN64" s="298" t="n">
        <v>0</v>
      </c>
      <c r="AO64" s="298" t="n">
        <v>4</v>
      </c>
      <c r="AP64" s="298" t="n">
        <v>9</v>
      </c>
      <c r="AQ64" s="298" t="n">
        <v>0</v>
      </c>
      <c r="AR64" s="298" t="n">
        <v>0</v>
      </c>
      <c r="AS64" s="298" t="n">
        <v>0</v>
      </c>
      <c r="AT64" s="299" t="n">
        <v>18</v>
      </c>
      <c r="AU64" s="251"/>
    </row>
    <row r="65" customFormat="false" ht="72" hidden="false" customHeight="false" outlineLevel="0" collapsed="false">
      <c r="A65" s="267"/>
      <c r="B65" s="268"/>
      <c r="C65" s="268"/>
      <c r="D65" s="279" t="s">
        <v>78</v>
      </c>
      <c r="E65" s="150" t="n">
        <f aca="false">U61</f>
        <v>0</v>
      </c>
      <c r="F65" s="151" t="n">
        <f aca="false">V61</f>
        <v>0.24</v>
      </c>
      <c r="G65" s="151" t="n">
        <f aca="false">W61</f>
        <v>0</v>
      </c>
      <c r="H65" s="151" t="n">
        <f aca="false">X61</f>
        <v>0</v>
      </c>
      <c r="I65" s="151" t="n">
        <f aca="false">Y61</f>
        <v>0.04</v>
      </c>
      <c r="J65" s="151" t="n">
        <f aca="false">Z61</f>
        <v>0.08</v>
      </c>
      <c r="K65" s="151" t="n">
        <f aca="false">AA61</f>
        <v>0.64</v>
      </c>
      <c r="L65" s="151" t="n">
        <f aca="false">AB61</f>
        <v>0</v>
      </c>
      <c r="M65" s="151" t="n">
        <f aca="false">AC61</f>
        <v>0</v>
      </c>
      <c r="N65" s="151" t="n">
        <f aca="false">AD61</f>
        <v>0</v>
      </c>
      <c r="O65" s="152" t="n">
        <f aca="false">AE61</f>
        <v>1</v>
      </c>
      <c r="R65" s="270"/>
      <c r="S65" s="293"/>
      <c r="T65" s="280" t="s">
        <v>79</v>
      </c>
      <c r="U65" s="230" t="n">
        <f aca="false">AJ61</f>
        <v>0</v>
      </c>
      <c r="V65" s="230" t="n">
        <f aca="false">AK61</f>
        <v>0.21875</v>
      </c>
      <c r="W65" s="230" t="n">
        <f aca="false">AL61</f>
        <v>0.01875</v>
      </c>
      <c r="X65" s="230" t="n">
        <f aca="false">AM61</f>
        <v>0.03125</v>
      </c>
      <c r="Y65" s="230" t="n">
        <f aca="false">AN61</f>
        <v>0.08125</v>
      </c>
      <c r="Z65" s="230" t="n">
        <f aca="false">AO61</f>
        <v>0.3125</v>
      </c>
      <c r="AA65" s="230" t="n">
        <f aca="false">AP61</f>
        <v>0.3125</v>
      </c>
      <c r="AB65" s="230" t="n">
        <f aca="false">AQ61</f>
        <v>0.025</v>
      </c>
      <c r="AC65" s="230" t="n">
        <f aca="false">AR61</f>
        <v>0</v>
      </c>
      <c r="AD65" s="230" t="n">
        <f aca="false">AS61</f>
        <v>0</v>
      </c>
      <c r="AE65" s="230" t="n">
        <f aca="false">AT61</f>
        <v>1</v>
      </c>
      <c r="AF65" s="249"/>
      <c r="AG65" s="273"/>
      <c r="AH65" s="295"/>
      <c r="AI65" s="281" t="s">
        <v>79</v>
      </c>
      <c r="AJ65" s="282" t="n">
        <v>0</v>
      </c>
      <c r="AK65" s="283" t="n">
        <v>0.166666666666667</v>
      </c>
      <c r="AL65" s="283" t="n">
        <v>0.111111111111111</v>
      </c>
      <c r="AM65" s="283" t="n">
        <v>0</v>
      </c>
      <c r="AN65" s="283" t="n">
        <v>0</v>
      </c>
      <c r="AO65" s="283" t="n">
        <v>0.222222222222222</v>
      </c>
      <c r="AP65" s="283" t="n">
        <v>0.5</v>
      </c>
      <c r="AQ65" s="283" t="n">
        <v>0</v>
      </c>
      <c r="AR65" s="283" t="n">
        <v>0</v>
      </c>
      <c r="AS65" s="283" t="n">
        <v>0</v>
      </c>
      <c r="AT65" s="284" t="n">
        <v>1</v>
      </c>
      <c r="AU65" s="251"/>
    </row>
    <row r="66" customFormat="false" ht="60" hidden="false" customHeight="false" outlineLevel="0" collapsed="false">
      <c r="A66" s="267"/>
      <c r="B66" s="268"/>
      <c r="C66" s="268"/>
      <c r="D66" s="279" t="s">
        <v>80</v>
      </c>
      <c r="E66" s="150" t="n">
        <f aca="false">U62</f>
        <v>0</v>
      </c>
      <c r="F66" s="151" t="n">
        <f aca="false">V62</f>
        <v>0.00743494423791822</v>
      </c>
      <c r="G66" s="151" t="n">
        <f aca="false">W62</f>
        <v>0</v>
      </c>
      <c r="H66" s="151" t="n">
        <f aca="false">X62</f>
        <v>0</v>
      </c>
      <c r="I66" s="151" t="n">
        <f aca="false">Y62</f>
        <v>0.00813008130081301</v>
      </c>
      <c r="J66" s="151" t="n">
        <f aca="false">Z62</f>
        <v>0.0035650623885918</v>
      </c>
      <c r="K66" s="151" t="n">
        <f aca="false">AA62</f>
        <v>0.0425531914893617</v>
      </c>
      <c r="L66" s="151" t="n">
        <f aca="false">AB62</f>
        <v>0</v>
      </c>
      <c r="M66" s="151" t="n">
        <f aca="false">AC62</f>
        <v>0</v>
      </c>
      <c r="N66" s="151" t="n">
        <f aca="false">AD62</f>
        <v>0</v>
      </c>
      <c r="O66" s="152" t="n">
        <f aca="false">AE62</f>
        <v>0.0104384133611691</v>
      </c>
      <c r="R66" s="270"/>
      <c r="S66" s="293"/>
      <c r="T66" s="280" t="s">
        <v>80</v>
      </c>
      <c r="U66" s="230" t="n">
        <f aca="false">AJ62</f>
        <v>0</v>
      </c>
      <c r="V66" s="230" t="n">
        <f aca="false">AK62</f>
        <v>0.0433705080545229</v>
      </c>
      <c r="W66" s="230" t="n">
        <f aca="false">AL62</f>
        <v>0.0185185185185185</v>
      </c>
      <c r="X66" s="230" t="n">
        <f aca="false">AM62</f>
        <v>0.0793650793650794</v>
      </c>
      <c r="Y66" s="230" t="n">
        <f aca="false">AN62</f>
        <v>0.105691056910569</v>
      </c>
      <c r="Z66" s="230" t="n">
        <f aca="false">AO62</f>
        <v>0.089126559714795</v>
      </c>
      <c r="AA66" s="230" t="n">
        <f aca="false">AP62</f>
        <v>0.132978723404255</v>
      </c>
      <c r="AB66" s="230" t="n">
        <f aca="false">AQ62</f>
        <v>0.0205128205128205</v>
      </c>
      <c r="AC66" s="230" t="n">
        <f aca="false">AR62</f>
        <v>0</v>
      </c>
      <c r="AD66" s="230" t="n">
        <f aca="false">AS62</f>
        <v>0</v>
      </c>
      <c r="AE66" s="230" t="n">
        <f aca="false">AT62</f>
        <v>0.0668058455114823</v>
      </c>
      <c r="AF66" s="249"/>
      <c r="AG66" s="273"/>
      <c r="AH66" s="295"/>
      <c r="AI66" s="281" t="s">
        <v>80</v>
      </c>
      <c r="AJ66" s="282" t="n">
        <v>0</v>
      </c>
      <c r="AK66" s="283" t="n">
        <v>0.00371747211895911</v>
      </c>
      <c r="AL66" s="283" t="n">
        <v>0.0123456790123457</v>
      </c>
      <c r="AM66" s="283" t="n">
        <v>0</v>
      </c>
      <c r="AN66" s="283" t="n">
        <v>0</v>
      </c>
      <c r="AO66" s="283" t="n">
        <v>0.0071301247771836</v>
      </c>
      <c r="AP66" s="283" t="n">
        <v>0.023936170212766</v>
      </c>
      <c r="AQ66" s="283" t="n">
        <v>0</v>
      </c>
      <c r="AR66" s="283" t="n">
        <v>0</v>
      </c>
      <c r="AS66" s="283" t="n">
        <v>0</v>
      </c>
      <c r="AT66" s="284" t="n">
        <v>0.00751565762004175</v>
      </c>
      <c r="AU66" s="251"/>
    </row>
    <row r="67" customFormat="false" ht="24" hidden="false" customHeight="false" outlineLevel="0" collapsed="false">
      <c r="A67" s="267"/>
      <c r="B67" s="268"/>
      <c r="C67" s="291"/>
      <c r="D67" s="285" t="s">
        <v>81</v>
      </c>
      <c r="E67" s="158" t="n">
        <f aca="false">U63</f>
        <v>0</v>
      </c>
      <c r="F67" s="159" t="n">
        <f aca="false">V63</f>
        <v>0.00250521920668058</v>
      </c>
      <c r="G67" s="159" t="n">
        <f aca="false">W63</f>
        <v>0</v>
      </c>
      <c r="H67" s="159" t="n">
        <f aca="false">X63</f>
        <v>0</v>
      </c>
      <c r="I67" s="159" t="n">
        <f aca="false">Y63</f>
        <v>0.000417536534446764</v>
      </c>
      <c r="J67" s="159" t="n">
        <f aca="false">Z63</f>
        <v>0.000835073068893528</v>
      </c>
      <c r="K67" s="159" t="n">
        <f aca="false">AA63</f>
        <v>0.00668058455114823</v>
      </c>
      <c r="L67" s="159" t="n">
        <f aca="false">AB63</f>
        <v>0</v>
      </c>
      <c r="M67" s="159" t="n">
        <f aca="false">AC63</f>
        <v>0</v>
      </c>
      <c r="N67" s="159" t="n">
        <f aca="false">AD63</f>
        <v>0</v>
      </c>
      <c r="O67" s="160" t="n">
        <f aca="false">AE63</f>
        <v>0.0104384133611691</v>
      </c>
      <c r="R67" s="270"/>
      <c r="S67" s="293"/>
      <c r="T67" s="286" t="s">
        <v>81</v>
      </c>
      <c r="U67" s="230" t="n">
        <f aca="false">AJ63</f>
        <v>0</v>
      </c>
      <c r="V67" s="230" t="n">
        <f aca="false">AK63</f>
        <v>0.0146137787056367</v>
      </c>
      <c r="W67" s="230" t="n">
        <f aca="false">AL63</f>
        <v>0.00125260960334029</v>
      </c>
      <c r="X67" s="230" t="n">
        <f aca="false">AM63</f>
        <v>0.00208768267223382</v>
      </c>
      <c r="Y67" s="230" t="n">
        <f aca="false">AN63</f>
        <v>0.00542797494780793</v>
      </c>
      <c r="Z67" s="230" t="n">
        <f aca="false">AO63</f>
        <v>0.0208768267223382</v>
      </c>
      <c r="AA67" s="230" t="n">
        <f aca="false">AP63</f>
        <v>0.0208768267223382</v>
      </c>
      <c r="AB67" s="230" t="n">
        <f aca="false">AQ63</f>
        <v>0.00167014613778706</v>
      </c>
      <c r="AC67" s="230" t="n">
        <f aca="false">AR63</f>
        <v>0</v>
      </c>
      <c r="AD67" s="230" t="n">
        <f aca="false">AS63</f>
        <v>0</v>
      </c>
      <c r="AE67" s="230" t="n">
        <f aca="false">AT63</f>
        <v>0.0668058455114823</v>
      </c>
      <c r="AF67" s="249"/>
      <c r="AG67" s="273"/>
      <c r="AH67" s="295"/>
      <c r="AI67" s="287" t="s">
        <v>81</v>
      </c>
      <c r="AJ67" s="288" t="n">
        <v>0</v>
      </c>
      <c r="AK67" s="289" t="n">
        <v>0.00125260960334029</v>
      </c>
      <c r="AL67" s="289" t="n">
        <v>0.000835073068893528</v>
      </c>
      <c r="AM67" s="289" t="n">
        <v>0</v>
      </c>
      <c r="AN67" s="289" t="n">
        <v>0</v>
      </c>
      <c r="AO67" s="289" t="n">
        <v>0.00167014613778706</v>
      </c>
      <c r="AP67" s="289" t="n">
        <v>0.00375782881002088</v>
      </c>
      <c r="AQ67" s="289" t="n">
        <v>0</v>
      </c>
      <c r="AR67" s="289" t="n">
        <v>0</v>
      </c>
      <c r="AS67" s="289" t="n">
        <v>0</v>
      </c>
      <c r="AT67" s="290" t="n">
        <v>0.00751565762004175</v>
      </c>
      <c r="AU67" s="251"/>
    </row>
    <row r="68" customFormat="false" ht="12.75" hidden="false" customHeight="true" outlineLevel="0" collapsed="false">
      <c r="A68" s="267"/>
      <c r="B68" s="268"/>
      <c r="C68" s="291" t="s">
        <v>35</v>
      </c>
      <c r="D68" s="292" t="s">
        <v>76</v>
      </c>
      <c r="E68" s="140" t="n">
        <f aca="false">U52</f>
        <v>1</v>
      </c>
      <c r="F68" s="141" t="n">
        <f aca="false">V52</f>
        <v>83</v>
      </c>
      <c r="G68" s="141" t="n">
        <f aca="false">W52</f>
        <v>11</v>
      </c>
      <c r="H68" s="141" t="n">
        <f aca="false">X52</f>
        <v>3</v>
      </c>
      <c r="I68" s="141" t="n">
        <f aca="false">Y52</f>
        <v>10</v>
      </c>
      <c r="J68" s="141" t="n">
        <f aca="false">Z52</f>
        <v>21</v>
      </c>
      <c r="K68" s="141" t="n">
        <f aca="false">AA52</f>
        <v>25</v>
      </c>
      <c r="L68" s="141" t="n">
        <f aca="false">AB52</f>
        <v>16</v>
      </c>
      <c r="M68" s="141" t="n">
        <f aca="false">AC52</f>
        <v>2</v>
      </c>
      <c r="N68" s="141" t="n">
        <f aca="false">AD52</f>
        <v>4</v>
      </c>
      <c r="O68" s="142" t="n">
        <f aca="false">AE52</f>
        <v>176</v>
      </c>
      <c r="R68" s="270"/>
      <c r="S68" s="293" t="s">
        <v>37</v>
      </c>
      <c r="T68" s="294" t="s">
        <v>76</v>
      </c>
      <c r="U68" s="230" t="n">
        <f aca="false">AJ64</f>
        <v>0</v>
      </c>
      <c r="V68" s="230" t="n">
        <f aca="false">AK64</f>
        <v>3</v>
      </c>
      <c r="W68" s="230" t="n">
        <f aca="false">AL64</f>
        <v>2</v>
      </c>
      <c r="X68" s="230" t="n">
        <f aca="false">AM64</f>
        <v>0</v>
      </c>
      <c r="Y68" s="230" t="n">
        <f aca="false">AN64</f>
        <v>0</v>
      </c>
      <c r="Z68" s="230" t="n">
        <f aca="false">AO64</f>
        <v>4</v>
      </c>
      <c r="AA68" s="230" t="n">
        <f aca="false">AP64</f>
        <v>9</v>
      </c>
      <c r="AB68" s="230" t="n">
        <f aca="false">AQ64</f>
        <v>0</v>
      </c>
      <c r="AC68" s="230" t="n">
        <f aca="false">AR64</f>
        <v>0</v>
      </c>
      <c r="AD68" s="230" t="n">
        <f aca="false">AS64</f>
        <v>0</v>
      </c>
      <c r="AE68" s="230" t="n">
        <f aca="false">AT64</f>
        <v>18</v>
      </c>
      <c r="AF68" s="249"/>
      <c r="AG68" s="273"/>
      <c r="AH68" s="295" t="s">
        <v>38</v>
      </c>
      <c r="AI68" s="296" t="s">
        <v>76</v>
      </c>
      <c r="AJ68" s="297" t="n">
        <v>0</v>
      </c>
      <c r="AK68" s="298" t="n">
        <v>17</v>
      </c>
      <c r="AL68" s="298" t="n">
        <v>4</v>
      </c>
      <c r="AM68" s="298" t="n">
        <v>5</v>
      </c>
      <c r="AN68" s="298" t="n">
        <v>1</v>
      </c>
      <c r="AO68" s="298" t="n">
        <v>14</v>
      </c>
      <c r="AP68" s="298" t="n">
        <v>14</v>
      </c>
      <c r="AQ68" s="298" t="n">
        <v>4</v>
      </c>
      <c r="AR68" s="298" t="n">
        <v>2</v>
      </c>
      <c r="AS68" s="298" t="n">
        <v>0</v>
      </c>
      <c r="AT68" s="299" t="n">
        <v>61</v>
      </c>
      <c r="AU68" s="251"/>
    </row>
    <row r="69" customFormat="false" ht="72" hidden="false" customHeight="false" outlineLevel="0" collapsed="false">
      <c r="A69" s="267"/>
      <c r="B69" s="268"/>
      <c r="C69" s="268"/>
      <c r="D69" s="279" t="s">
        <v>78</v>
      </c>
      <c r="E69" s="150" t="n">
        <f aca="false">U53</f>
        <v>0.00568181818181818</v>
      </c>
      <c r="F69" s="151" t="n">
        <f aca="false">V53</f>
        <v>0.471590909090909</v>
      </c>
      <c r="G69" s="151" t="n">
        <f aca="false">W53</f>
        <v>0.0625</v>
      </c>
      <c r="H69" s="151" t="n">
        <f aca="false">X53</f>
        <v>0.0170454545454545</v>
      </c>
      <c r="I69" s="151" t="n">
        <f aca="false">Y53</f>
        <v>0.0568181818181818</v>
      </c>
      <c r="J69" s="151" t="n">
        <f aca="false">Z53</f>
        <v>0.119318181818182</v>
      </c>
      <c r="K69" s="151" t="n">
        <f aca="false">AA53</f>
        <v>0.142045454545455</v>
      </c>
      <c r="L69" s="151" t="n">
        <f aca="false">AB53</f>
        <v>0.0909090909090909</v>
      </c>
      <c r="M69" s="151" t="n">
        <f aca="false">AC53</f>
        <v>0.0113636363636364</v>
      </c>
      <c r="N69" s="151" t="n">
        <f aca="false">AD53</f>
        <v>0.0227272727272727</v>
      </c>
      <c r="O69" s="152" t="n">
        <f aca="false">AE53</f>
        <v>1</v>
      </c>
      <c r="R69" s="270"/>
      <c r="S69" s="293"/>
      <c r="T69" s="280" t="s">
        <v>79</v>
      </c>
      <c r="U69" s="230" t="n">
        <f aca="false">AJ65</f>
        <v>0</v>
      </c>
      <c r="V69" s="230" t="n">
        <f aca="false">AK65</f>
        <v>0.166666666666667</v>
      </c>
      <c r="W69" s="230" t="n">
        <f aca="false">AL65</f>
        <v>0.111111111111111</v>
      </c>
      <c r="X69" s="230" t="n">
        <f aca="false">AM65</f>
        <v>0</v>
      </c>
      <c r="Y69" s="230" t="n">
        <f aca="false">AN65</f>
        <v>0</v>
      </c>
      <c r="Z69" s="230" t="n">
        <f aca="false">AO65</f>
        <v>0.222222222222222</v>
      </c>
      <c r="AA69" s="230" t="n">
        <f aca="false">AP65</f>
        <v>0.5</v>
      </c>
      <c r="AB69" s="230" t="n">
        <f aca="false">AQ65</f>
        <v>0</v>
      </c>
      <c r="AC69" s="230" t="n">
        <f aca="false">AR65</f>
        <v>0</v>
      </c>
      <c r="AD69" s="230" t="n">
        <f aca="false">AS65</f>
        <v>0</v>
      </c>
      <c r="AE69" s="230" t="n">
        <f aca="false">AT65</f>
        <v>1</v>
      </c>
      <c r="AF69" s="249"/>
      <c r="AG69" s="273"/>
      <c r="AH69" s="295"/>
      <c r="AI69" s="281" t="s">
        <v>79</v>
      </c>
      <c r="AJ69" s="282" t="n">
        <v>0</v>
      </c>
      <c r="AK69" s="283" t="n">
        <v>0.278688524590164</v>
      </c>
      <c r="AL69" s="283" t="n">
        <v>0.0655737704918033</v>
      </c>
      <c r="AM69" s="283" t="n">
        <v>0.0819672131147541</v>
      </c>
      <c r="AN69" s="283" t="n">
        <v>0.0163934426229508</v>
      </c>
      <c r="AO69" s="283" t="n">
        <v>0.229508196721311</v>
      </c>
      <c r="AP69" s="283" t="n">
        <v>0.229508196721311</v>
      </c>
      <c r="AQ69" s="283" t="n">
        <v>0.0655737704918033</v>
      </c>
      <c r="AR69" s="283" t="n">
        <v>0.0327868852459016</v>
      </c>
      <c r="AS69" s="283" t="n">
        <v>0</v>
      </c>
      <c r="AT69" s="284" t="n">
        <v>1</v>
      </c>
      <c r="AU69" s="251"/>
    </row>
    <row r="70" customFormat="false" ht="60" hidden="false" customHeight="false" outlineLevel="0" collapsed="false">
      <c r="A70" s="267"/>
      <c r="B70" s="268"/>
      <c r="C70" s="268"/>
      <c r="D70" s="279" t="s">
        <v>80</v>
      </c>
      <c r="E70" s="150" t="n">
        <f aca="false">U54</f>
        <v>0.0344827586206897</v>
      </c>
      <c r="F70" s="151" t="n">
        <f aca="false">V54</f>
        <v>0.102850061957869</v>
      </c>
      <c r="G70" s="151" t="n">
        <f aca="false">W54</f>
        <v>0.0679012345679012</v>
      </c>
      <c r="H70" s="151" t="n">
        <f aca="false">X54</f>
        <v>0.0476190476190476</v>
      </c>
      <c r="I70" s="151" t="n">
        <f aca="false">Y54</f>
        <v>0.0813008130081301</v>
      </c>
      <c r="J70" s="151" t="n">
        <f aca="false">Z54</f>
        <v>0.0374331550802139</v>
      </c>
      <c r="K70" s="151" t="n">
        <f aca="false">AA54</f>
        <v>0.0664893617021277</v>
      </c>
      <c r="L70" s="151" t="n">
        <f aca="false">AB54</f>
        <v>0.082051282051282</v>
      </c>
      <c r="M70" s="151" t="n">
        <f aca="false">AC54</f>
        <v>0.0952380952380952</v>
      </c>
      <c r="N70" s="151" t="n">
        <f aca="false">AD54</f>
        <v>0.0689655172413793</v>
      </c>
      <c r="O70" s="152" t="n">
        <f aca="false">AE54</f>
        <v>0.0734864300626305</v>
      </c>
      <c r="R70" s="270"/>
      <c r="S70" s="293"/>
      <c r="T70" s="280" t="s">
        <v>80</v>
      </c>
      <c r="U70" s="230" t="n">
        <f aca="false">AJ66</f>
        <v>0</v>
      </c>
      <c r="V70" s="230" t="n">
        <f aca="false">AK66</f>
        <v>0.00371747211895911</v>
      </c>
      <c r="W70" s="230" t="n">
        <f aca="false">AL66</f>
        <v>0.0123456790123457</v>
      </c>
      <c r="X70" s="230" t="n">
        <f aca="false">AM66</f>
        <v>0</v>
      </c>
      <c r="Y70" s="230" t="n">
        <f aca="false">AN66</f>
        <v>0</v>
      </c>
      <c r="Z70" s="230" t="n">
        <f aca="false">AO66</f>
        <v>0.0071301247771836</v>
      </c>
      <c r="AA70" s="230" t="n">
        <f aca="false">AP66</f>
        <v>0.023936170212766</v>
      </c>
      <c r="AB70" s="230" t="n">
        <f aca="false">AQ66</f>
        <v>0</v>
      </c>
      <c r="AC70" s="230" t="n">
        <f aca="false">AR66</f>
        <v>0</v>
      </c>
      <c r="AD70" s="230" t="n">
        <f aca="false">AS66</f>
        <v>0</v>
      </c>
      <c r="AE70" s="230" t="n">
        <f aca="false">AT66</f>
        <v>0.00751565762004175</v>
      </c>
      <c r="AF70" s="249"/>
      <c r="AG70" s="273"/>
      <c r="AH70" s="295"/>
      <c r="AI70" s="281" t="s">
        <v>80</v>
      </c>
      <c r="AJ70" s="282" t="n">
        <v>0</v>
      </c>
      <c r="AK70" s="283" t="n">
        <v>0.0210656753407683</v>
      </c>
      <c r="AL70" s="283" t="n">
        <v>0.0246913580246914</v>
      </c>
      <c r="AM70" s="283" t="n">
        <v>0.0793650793650794</v>
      </c>
      <c r="AN70" s="283" t="n">
        <v>0.00813008130081301</v>
      </c>
      <c r="AO70" s="283" t="n">
        <v>0.0249554367201426</v>
      </c>
      <c r="AP70" s="283" t="n">
        <v>0.0372340425531915</v>
      </c>
      <c r="AQ70" s="283" t="n">
        <v>0.0205128205128205</v>
      </c>
      <c r="AR70" s="283" t="n">
        <v>0.0952380952380952</v>
      </c>
      <c r="AS70" s="283" t="n">
        <v>0</v>
      </c>
      <c r="AT70" s="284" t="n">
        <v>0.0254697286012526</v>
      </c>
      <c r="AU70" s="251"/>
    </row>
    <row r="71" customFormat="false" ht="24" hidden="false" customHeight="false" outlineLevel="0" collapsed="false">
      <c r="A71" s="267"/>
      <c r="B71" s="268"/>
      <c r="C71" s="291"/>
      <c r="D71" s="285" t="s">
        <v>81</v>
      </c>
      <c r="E71" s="158" t="n">
        <f aca="false">U55</f>
        <v>0.000417536534446764</v>
      </c>
      <c r="F71" s="159" t="n">
        <f aca="false">V55</f>
        <v>0.0346555323590814</v>
      </c>
      <c r="G71" s="159" t="n">
        <f aca="false">W55</f>
        <v>0.00459290187891441</v>
      </c>
      <c r="H71" s="159" t="n">
        <f aca="false">X55</f>
        <v>0.00125260960334029</v>
      </c>
      <c r="I71" s="159" t="n">
        <f aca="false">Y55</f>
        <v>0.00417536534446764</v>
      </c>
      <c r="J71" s="159" t="n">
        <f aca="false">Z55</f>
        <v>0.00876826722338205</v>
      </c>
      <c r="K71" s="159" t="n">
        <f aca="false">AA55</f>
        <v>0.0104384133611691</v>
      </c>
      <c r="L71" s="159" t="n">
        <f aca="false">AB55</f>
        <v>0.00668058455114823</v>
      </c>
      <c r="M71" s="159" t="n">
        <f aca="false">AC55</f>
        <v>0.000835073068893528</v>
      </c>
      <c r="N71" s="159" t="n">
        <f aca="false">AD55</f>
        <v>0.00167014613778706</v>
      </c>
      <c r="O71" s="160" t="n">
        <f aca="false">AE55</f>
        <v>0.0734864300626305</v>
      </c>
      <c r="R71" s="270"/>
      <c r="S71" s="293"/>
      <c r="T71" s="286" t="s">
        <v>81</v>
      </c>
      <c r="U71" s="230" t="n">
        <f aca="false">AJ67</f>
        <v>0</v>
      </c>
      <c r="V71" s="230" t="n">
        <f aca="false">AK67</f>
        <v>0.00125260960334029</v>
      </c>
      <c r="W71" s="230" t="n">
        <f aca="false">AL67</f>
        <v>0.000835073068893528</v>
      </c>
      <c r="X71" s="230" t="n">
        <f aca="false">AM67</f>
        <v>0</v>
      </c>
      <c r="Y71" s="230" t="n">
        <f aca="false">AN67</f>
        <v>0</v>
      </c>
      <c r="Z71" s="230" t="n">
        <f aca="false">AO67</f>
        <v>0.00167014613778706</v>
      </c>
      <c r="AA71" s="230" t="n">
        <f aca="false">AP67</f>
        <v>0.00375782881002088</v>
      </c>
      <c r="AB71" s="230" t="n">
        <f aca="false">AQ67</f>
        <v>0</v>
      </c>
      <c r="AC71" s="230" t="n">
        <f aca="false">AR67</f>
        <v>0</v>
      </c>
      <c r="AD71" s="230" t="n">
        <f aca="false">AS67</f>
        <v>0</v>
      </c>
      <c r="AE71" s="230" t="n">
        <f aca="false">AT67</f>
        <v>0.00751565762004175</v>
      </c>
      <c r="AF71" s="249"/>
      <c r="AG71" s="273"/>
      <c r="AH71" s="295"/>
      <c r="AI71" s="287" t="s">
        <v>81</v>
      </c>
      <c r="AJ71" s="288" t="n">
        <v>0</v>
      </c>
      <c r="AK71" s="289" t="n">
        <v>0.00709812108559499</v>
      </c>
      <c r="AL71" s="289" t="n">
        <v>0.00167014613778706</v>
      </c>
      <c r="AM71" s="289" t="n">
        <v>0.00208768267223382</v>
      </c>
      <c r="AN71" s="289" t="n">
        <v>0.000417536534446764</v>
      </c>
      <c r="AO71" s="289" t="n">
        <v>0.0058455114822547</v>
      </c>
      <c r="AP71" s="289" t="n">
        <v>0.0058455114822547</v>
      </c>
      <c r="AQ71" s="289" t="n">
        <v>0.00167014613778706</v>
      </c>
      <c r="AR71" s="289" t="n">
        <v>0.000835073068893528</v>
      </c>
      <c r="AS71" s="289" t="n">
        <v>0</v>
      </c>
      <c r="AT71" s="290" t="n">
        <v>0.0254697286012526</v>
      </c>
      <c r="AU71" s="251"/>
    </row>
    <row r="72" customFormat="false" ht="12.75" hidden="false" customHeight="true" outlineLevel="0" collapsed="false">
      <c r="A72" s="267"/>
      <c r="B72" s="268"/>
      <c r="C72" s="291" t="s">
        <v>36</v>
      </c>
      <c r="D72" s="292" t="s">
        <v>76</v>
      </c>
      <c r="E72" s="140" t="n">
        <f aca="false">U64</f>
        <v>0</v>
      </c>
      <c r="F72" s="141" t="n">
        <f aca="false">V64</f>
        <v>35</v>
      </c>
      <c r="G72" s="141" t="n">
        <f aca="false">W64</f>
        <v>3</v>
      </c>
      <c r="H72" s="141" t="n">
        <f aca="false">X64</f>
        <v>5</v>
      </c>
      <c r="I72" s="141" t="n">
        <f aca="false">Y64</f>
        <v>13</v>
      </c>
      <c r="J72" s="141" t="n">
        <f aca="false">Z64</f>
        <v>50</v>
      </c>
      <c r="K72" s="141" t="n">
        <f aca="false">AA64</f>
        <v>50</v>
      </c>
      <c r="L72" s="141" t="n">
        <f aca="false">AB64</f>
        <v>4</v>
      </c>
      <c r="M72" s="141" t="n">
        <f aca="false">AC64</f>
        <v>0</v>
      </c>
      <c r="N72" s="141" t="n">
        <f aca="false">AD64</f>
        <v>0</v>
      </c>
      <c r="O72" s="142" t="n">
        <f aca="false">AE64</f>
        <v>160</v>
      </c>
      <c r="R72" s="270"/>
      <c r="S72" s="293" t="s">
        <v>38</v>
      </c>
      <c r="T72" s="294" t="s">
        <v>76</v>
      </c>
      <c r="U72" s="230" t="n">
        <f aca="false">AJ68</f>
        <v>0</v>
      </c>
      <c r="V72" s="230" t="n">
        <f aca="false">AK68</f>
        <v>17</v>
      </c>
      <c r="W72" s="230" t="n">
        <f aca="false">AL68</f>
        <v>4</v>
      </c>
      <c r="X72" s="230" t="n">
        <f aca="false">AM68</f>
        <v>5</v>
      </c>
      <c r="Y72" s="230" t="n">
        <f aca="false">AN68</f>
        <v>1</v>
      </c>
      <c r="Z72" s="230" t="n">
        <f aca="false">AO68</f>
        <v>14</v>
      </c>
      <c r="AA72" s="230" t="n">
        <f aca="false">AP68</f>
        <v>14</v>
      </c>
      <c r="AB72" s="230" t="n">
        <f aca="false">AQ68</f>
        <v>4</v>
      </c>
      <c r="AC72" s="230" t="n">
        <f aca="false">AR68</f>
        <v>2</v>
      </c>
      <c r="AD72" s="230" t="n">
        <f aca="false">AS68</f>
        <v>0</v>
      </c>
      <c r="AE72" s="230" t="n">
        <f aca="false">AT68</f>
        <v>61</v>
      </c>
      <c r="AF72" s="249"/>
      <c r="AG72" s="273"/>
      <c r="AH72" s="295" t="s">
        <v>39</v>
      </c>
      <c r="AI72" s="296" t="s">
        <v>76</v>
      </c>
      <c r="AJ72" s="297" t="n">
        <v>0</v>
      </c>
      <c r="AK72" s="298" t="n">
        <v>64</v>
      </c>
      <c r="AL72" s="298" t="n">
        <v>1</v>
      </c>
      <c r="AM72" s="298" t="n">
        <v>6</v>
      </c>
      <c r="AN72" s="298" t="n">
        <v>5</v>
      </c>
      <c r="AO72" s="298" t="n">
        <v>24</v>
      </c>
      <c r="AP72" s="298" t="n">
        <v>42</v>
      </c>
      <c r="AQ72" s="298" t="n">
        <v>17</v>
      </c>
      <c r="AR72" s="298" t="n">
        <v>1</v>
      </c>
      <c r="AS72" s="298" t="n">
        <v>1</v>
      </c>
      <c r="AT72" s="299" t="n">
        <v>161</v>
      </c>
      <c r="AU72" s="251"/>
    </row>
    <row r="73" customFormat="false" ht="72" hidden="false" customHeight="false" outlineLevel="0" collapsed="false">
      <c r="A73" s="267"/>
      <c r="B73" s="268"/>
      <c r="C73" s="268"/>
      <c r="D73" s="279" t="s">
        <v>78</v>
      </c>
      <c r="E73" s="150" t="n">
        <f aca="false">U65</f>
        <v>0</v>
      </c>
      <c r="F73" s="151" t="n">
        <f aca="false">V65</f>
        <v>0.21875</v>
      </c>
      <c r="G73" s="151" t="n">
        <f aca="false">W65</f>
        <v>0.01875</v>
      </c>
      <c r="H73" s="151" t="n">
        <f aca="false">X65</f>
        <v>0.03125</v>
      </c>
      <c r="I73" s="151" t="n">
        <f aca="false">Y65</f>
        <v>0.08125</v>
      </c>
      <c r="J73" s="151" t="n">
        <f aca="false">Z65</f>
        <v>0.3125</v>
      </c>
      <c r="K73" s="151" t="n">
        <f aca="false">AA65</f>
        <v>0.3125</v>
      </c>
      <c r="L73" s="151" t="n">
        <f aca="false">AB65</f>
        <v>0.025</v>
      </c>
      <c r="M73" s="151" t="n">
        <f aca="false">AC65</f>
        <v>0</v>
      </c>
      <c r="N73" s="151" t="n">
        <f aca="false">AD65</f>
        <v>0</v>
      </c>
      <c r="O73" s="152" t="n">
        <f aca="false">AE65</f>
        <v>1</v>
      </c>
      <c r="R73" s="270"/>
      <c r="S73" s="293"/>
      <c r="T73" s="280" t="s">
        <v>79</v>
      </c>
      <c r="U73" s="230" t="n">
        <f aca="false">AJ69</f>
        <v>0</v>
      </c>
      <c r="V73" s="230" t="n">
        <f aca="false">AK69</f>
        <v>0.278688524590164</v>
      </c>
      <c r="W73" s="230" t="n">
        <f aca="false">AL69</f>
        <v>0.0655737704918033</v>
      </c>
      <c r="X73" s="230" t="n">
        <f aca="false">AM69</f>
        <v>0.0819672131147541</v>
      </c>
      <c r="Y73" s="230" t="n">
        <f aca="false">AN69</f>
        <v>0.0163934426229508</v>
      </c>
      <c r="Z73" s="230" t="n">
        <f aca="false">AO69</f>
        <v>0.229508196721311</v>
      </c>
      <c r="AA73" s="230" t="n">
        <f aca="false">AP69</f>
        <v>0.229508196721311</v>
      </c>
      <c r="AB73" s="230" t="n">
        <f aca="false">AQ69</f>
        <v>0.0655737704918033</v>
      </c>
      <c r="AC73" s="230" t="n">
        <f aca="false">AR69</f>
        <v>0.0327868852459016</v>
      </c>
      <c r="AD73" s="230" t="n">
        <f aca="false">AS69</f>
        <v>0</v>
      </c>
      <c r="AE73" s="230" t="n">
        <f aca="false">AT69</f>
        <v>1</v>
      </c>
      <c r="AF73" s="249"/>
      <c r="AG73" s="273"/>
      <c r="AH73" s="295"/>
      <c r="AI73" s="281" t="s">
        <v>79</v>
      </c>
      <c r="AJ73" s="282" t="n">
        <v>0</v>
      </c>
      <c r="AK73" s="283" t="n">
        <v>0.397515527950311</v>
      </c>
      <c r="AL73" s="283" t="n">
        <v>0.0062111801242236</v>
      </c>
      <c r="AM73" s="283" t="n">
        <v>0.0372670807453416</v>
      </c>
      <c r="AN73" s="283" t="n">
        <v>0.031055900621118</v>
      </c>
      <c r="AO73" s="283" t="n">
        <v>0.149068322981366</v>
      </c>
      <c r="AP73" s="283" t="n">
        <v>0.260869565217391</v>
      </c>
      <c r="AQ73" s="283" t="n">
        <v>0.105590062111801</v>
      </c>
      <c r="AR73" s="283" t="n">
        <v>0.0062111801242236</v>
      </c>
      <c r="AS73" s="283" t="n">
        <v>0.0062111801242236</v>
      </c>
      <c r="AT73" s="284" t="n">
        <v>1</v>
      </c>
      <c r="AU73" s="251"/>
    </row>
    <row r="74" customFormat="false" ht="60" hidden="false" customHeight="false" outlineLevel="0" collapsed="false">
      <c r="A74" s="267"/>
      <c r="B74" s="268"/>
      <c r="C74" s="268"/>
      <c r="D74" s="279" t="s">
        <v>80</v>
      </c>
      <c r="E74" s="150" t="n">
        <f aca="false">U66</f>
        <v>0</v>
      </c>
      <c r="F74" s="151" t="n">
        <f aca="false">V66</f>
        <v>0.0433705080545229</v>
      </c>
      <c r="G74" s="151" t="n">
        <f aca="false">W66</f>
        <v>0.0185185185185185</v>
      </c>
      <c r="H74" s="151" t="n">
        <f aca="false">X66</f>
        <v>0.0793650793650794</v>
      </c>
      <c r="I74" s="151" t="n">
        <f aca="false">Y66</f>
        <v>0.105691056910569</v>
      </c>
      <c r="J74" s="151" t="n">
        <f aca="false">Z66</f>
        <v>0.089126559714795</v>
      </c>
      <c r="K74" s="151" t="n">
        <f aca="false">AA66</f>
        <v>0.132978723404255</v>
      </c>
      <c r="L74" s="151" t="n">
        <f aca="false">AB66</f>
        <v>0.0205128205128205</v>
      </c>
      <c r="M74" s="151" t="n">
        <f aca="false">AC66</f>
        <v>0</v>
      </c>
      <c r="N74" s="151" t="n">
        <f aca="false">AD66</f>
        <v>0</v>
      </c>
      <c r="O74" s="152" t="n">
        <f aca="false">AE66</f>
        <v>0.0668058455114823</v>
      </c>
      <c r="R74" s="270"/>
      <c r="S74" s="293"/>
      <c r="T74" s="280" t="s">
        <v>80</v>
      </c>
      <c r="U74" s="230" t="n">
        <f aca="false">AJ70</f>
        <v>0</v>
      </c>
      <c r="V74" s="230" t="n">
        <f aca="false">AK70</f>
        <v>0.0210656753407683</v>
      </c>
      <c r="W74" s="230" t="n">
        <f aca="false">AL70</f>
        <v>0.0246913580246914</v>
      </c>
      <c r="X74" s="230" t="n">
        <f aca="false">AM70</f>
        <v>0.0793650793650794</v>
      </c>
      <c r="Y74" s="230" t="n">
        <f aca="false">AN70</f>
        <v>0.00813008130081301</v>
      </c>
      <c r="Z74" s="230" t="n">
        <f aca="false">AO70</f>
        <v>0.0249554367201426</v>
      </c>
      <c r="AA74" s="230" t="n">
        <f aca="false">AP70</f>
        <v>0.0372340425531915</v>
      </c>
      <c r="AB74" s="230" t="n">
        <f aca="false">AQ70</f>
        <v>0.0205128205128205</v>
      </c>
      <c r="AC74" s="230" t="n">
        <f aca="false">AR70</f>
        <v>0.0952380952380952</v>
      </c>
      <c r="AD74" s="230" t="n">
        <f aca="false">AS70</f>
        <v>0</v>
      </c>
      <c r="AE74" s="230" t="n">
        <f aca="false">AT70</f>
        <v>0.0254697286012526</v>
      </c>
      <c r="AF74" s="249"/>
      <c r="AG74" s="273"/>
      <c r="AH74" s="295"/>
      <c r="AI74" s="281" t="s">
        <v>80</v>
      </c>
      <c r="AJ74" s="282" t="n">
        <v>0</v>
      </c>
      <c r="AK74" s="283" t="n">
        <v>0.0793060718711276</v>
      </c>
      <c r="AL74" s="283" t="n">
        <v>0.00617283950617284</v>
      </c>
      <c r="AM74" s="283" t="n">
        <v>0.0952380952380952</v>
      </c>
      <c r="AN74" s="283" t="n">
        <v>0.040650406504065</v>
      </c>
      <c r="AO74" s="283" t="n">
        <v>0.0427807486631016</v>
      </c>
      <c r="AP74" s="283" t="n">
        <v>0.111702127659574</v>
      </c>
      <c r="AQ74" s="283" t="n">
        <v>0.0871794871794872</v>
      </c>
      <c r="AR74" s="283" t="n">
        <v>0.0476190476190476</v>
      </c>
      <c r="AS74" s="283" t="n">
        <v>0.0172413793103448</v>
      </c>
      <c r="AT74" s="284" t="n">
        <v>0.067223382045929</v>
      </c>
      <c r="AU74" s="251"/>
    </row>
    <row r="75" customFormat="false" ht="24" hidden="false" customHeight="false" outlineLevel="0" collapsed="false">
      <c r="A75" s="267"/>
      <c r="B75" s="268"/>
      <c r="C75" s="291"/>
      <c r="D75" s="285" t="s">
        <v>81</v>
      </c>
      <c r="E75" s="158" t="n">
        <f aca="false">U67</f>
        <v>0</v>
      </c>
      <c r="F75" s="159" t="n">
        <f aca="false">V67</f>
        <v>0.0146137787056367</v>
      </c>
      <c r="G75" s="159" t="n">
        <f aca="false">W67</f>
        <v>0.00125260960334029</v>
      </c>
      <c r="H75" s="159" t="n">
        <f aca="false">X67</f>
        <v>0.00208768267223382</v>
      </c>
      <c r="I75" s="159" t="n">
        <f aca="false">Y67</f>
        <v>0.00542797494780793</v>
      </c>
      <c r="J75" s="159" t="n">
        <f aca="false">Z67</f>
        <v>0.0208768267223382</v>
      </c>
      <c r="K75" s="159" t="n">
        <f aca="false">AA67</f>
        <v>0.0208768267223382</v>
      </c>
      <c r="L75" s="159" t="n">
        <f aca="false">AB67</f>
        <v>0.00167014613778706</v>
      </c>
      <c r="M75" s="159" t="n">
        <f aca="false">AC67</f>
        <v>0</v>
      </c>
      <c r="N75" s="159" t="n">
        <f aca="false">AD67</f>
        <v>0</v>
      </c>
      <c r="O75" s="160" t="n">
        <f aca="false">AE67</f>
        <v>0.0668058455114823</v>
      </c>
      <c r="R75" s="270"/>
      <c r="S75" s="293"/>
      <c r="T75" s="286" t="s">
        <v>81</v>
      </c>
      <c r="U75" s="230" t="n">
        <f aca="false">AJ71</f>
        <v>0</v>
      </c>
      <c r="V75" s="230" t="n">
        <f aca="false">AK71</f>
        <v>0.00709812108559499</v>
      </c>
      <c r="W75" s="230" t="n">
        <f aca="false">AL71</f>
        <v>0.00167014613778706</v>
      </c>
      <c r="X75" s="230" t="n">
        <f aca="false">AM71</f>
        <v>0.00208768267223382</v>
      </c>
      <c r="Y75" s="230" t="n">
        <f aca="false">AN71</f>
        <v>0.000417536534446764</v>
      </c>
      <c r="Z75" s="230" t="n">
        <f aca="false">AO71</f>
        <v>0.0058455114822547</v>
      </c>
      <c r="AA75" s="230" t="n">
        <f aca="false">AP71</f>
        <v>0.0058455114822547</v>
      </c>
      <c r="AB75" s="230" t="n">
        <f aca="false">AQ71</f>
        <v>0.00167014613778706</v>
      </c>
      <c r="AC75" s="230" t="n">
        <f aca="false">AR71</f>
        <v>0.000835073068893528</v>
      </c>
      <c r="AD75" s="230" t="n">
        <f aca="false">AS71</f>
        <v>0</v>
      </c>
      <c r="AE75" s="230" t="n">
        <f aca="false">AT71</f>
        <v>0.0254697286012526</v>
      </c>
      <c r="AF75" s="249"/>
      <c r="AG75" s="273"/>
      <c r="AH75" s="295"/>
      <c r="AI75" s="287" t="s">
        <v>81</v>
      </c>
      <c r="AJ75" s="288" t="n">
        <v>0</v>
      </c>
      <c r="AK75" s="289" t="n">
        <v>0.0267223382045929</v>
      </c>
      <c r="AL75" s="289" t="n">
        <v>0.000417536534446764</v>
      </c>
      <c r="AM75" s="289" t="n">
        <v>0.00250521920668058</v>
      </c>
      <c r="AN75" s="289" t="n">
        <v>0.00208768267223382</v>
      </c>
      <c r="AO75" s="289" t="n">
        <v>0.0100208768267223</v>
      </c>
      <c r="AP75" s="289" t="n">
        <v>0.0175365344467641</v>
      </c>
      <c r="AQ75" s="289" t="n">
        <v>0.00709812108559499</v>
      </c>
      <c r="AR75" s="289" t="n">
        <v>0.000417536534446764</v>
      </c>
      <c r="AS75" s="289" t="n">
        <v>0.000417536534446764</v>
      </c>
      <c r="AT75" s="290" t="n">
        <v>0.067223382045929</v>
      </c>
      <c r="AU75" s="251"/>
    </row>
    <row r="76" customFormat="false" ht="12.75" hidden="false" customHeight="true" outlineLevel="0" collapsed="false">
      <c r="A76" s="267"/>
      <c r="B76" s="268"/>
      <c r="C76" s="291" t="s">
        <v>37</v>
      </c>
      <c r="D76" s="292" t="s">
        <v>76</v>
      </c>
      <c r="E76" s="140" t="n">
        <f aca="false">U68</f>
        <v>0</v>
      </c>
      <c r="F76" s="141" t="n">
        <f aca="false">V68</f>
        <v>3</v>
      </c>
      <c r="G76" s="141" t="n">
        <f aca="false">W68</f>
        <v>2</v>
      </c>
      <c r="H76" s="141" t="n">
        <f aca="false">X68</f>
        <v>0</v>
      </c>
      <c r="I76" s="141" t="n">
        <f aca="false">Y68</f>
        <v>0</v>
      </c>
      <c r="J76" s="141" t="n">
        <f aca="false">Z68</f>
        <v>4</v>
      </c>
      <c r="K76" s="141" t="n">
        <f aca="false">AA68</f>
        <v>9</v>
      </c>
      <c r="L76" s="141" t="n">
        <f aca="false">AB68</f>
        <v>0</v>
      </c>
      <c r="M76" s="141" t="n">
        <f aca="false">AC68</f>
        <v>0</v>
      </c>
      <c r="N76" s="141" t="n">
        <f aca="false">AD68</f>
        <v>0</v>
      </c>
      <c r="O76" s="142" t="n">
        <f aca="false">AE68</f>
        <v>18</v>
      </c>
      <c r="R76" s="270"/>
      <c r="S76" s="293" t="s">
        <v>39</v>
      </c>
      <c r="T76" s="294" t="s">
        <v>76</v>
      </c>
      <c r="U76" s="230" t="n">
        <f aca="false">AJ72</f>
        <v>0</v>
      </c>
      <c r="V76" s="230" t="n">
        <f aca="false">AK72</f>
        <v>64</v>
      </c>
      <c r="W76" s="230" t="n">
        <f aca="false">AL72</f>
        <v>1</v>
      </c>
      <c r="X76" s="230" t="n">
        <f aca="false">AM72</f>
        <v>6</v>
      </c>
      <c r="Y76" s="230" t="n">
        <f aca="false">AN72</f>
        <v>5</v>
      </c>
      <c r="Z76" s="230" t="n">
        <f aca="false">AO72</f>
        <v>24</v>
      </c>
      <c r="AA76" s="230" t="n">
        <f aca="false">AP72</f>
        <v>42</v>
      </c>
      <c r="AB76" s="230" t="n">
        <f aca="false">AQ72</f>
        <v>17</v>
      </c>
      <c r="AC76" s="230" t="n">
        <f aca="false">AR72</f>
        <v>1</v>
      </c>
      <c r="AD76" s="230" t="n">
        <f aca="false">AS72</f>
        <v>1</v>
      </c>
      <c r="AE76" s="230" t="n">
        <f aca="false">AT72</f>
        <v>161</v>
      </c>
      <c r="AF76" s="249"/>
      <c r="AG76" s="273"/>
      <c r="AH76" s="295" t="s">
        <v>40</v>
      </c>
      <c r="AI76" s="296" t="s">
        <v>76</v>
      </c>
      <c r="AJ76" s="297" t="n">
        <v>0</v>
      </c>
      <c r="AK76" s="298" t="n">
        <v>23</v>
      </c>
      <c r="AL76" s="298" t="n">
        <v>2</v>
      </c>
      <c r="AM76" s="298" t="n">
        <v>1</v>
      </c>
      <c r="AN76" s="298" t="n">
        <v>7</v>
      </c>
      <c r="AO76" s="298" t="n">
        <v>24</v>
      </c>
      <c r="AP76" s="298" t="n">
        <v>35</v>
      </c>
      <c r="AQ76" s="298" t="n">
        <v>0</v>
      </c>
      <c r="AR76" s="298" t="n">
        <v>3</v>
      </c>
      <c r="AS76" s="298" t="n">
        <v>0</v>
      </c>
      <c r="AT76" s="299" t="n">
        <v>95</v>
      </c>
      <c r="AU76" s="251"/>
    </row>
    <row r="77" customFormat="false" ht="72" hidden="false" customHeight="false" outlineLevel="0" collapsed="false">
      <c r="A77" s="267"/>
      <c r="B77" s="268"/>
      <c r="C77" s="268"/>
      <c r="D77" s="279" t="s">
        <v>78</v>
      </c>
      <c r="E77" s="150" t="n">
        <f aca="false">U69</f>
        <v>0</v>
      </c>
      <c r="F77" s="151" t="n">
        <f aca="false">V69</f>
        <v>0.166666666666667</v>
      </c>
      <c r="G77" s="151" t="n">
        <f aca="false">W69</f>
        <v>0.111111111111111</v>
      </c>
      <c r="H77" s="151" t="n">
        <f aca="false">X69</f>
        <v>0</v>
      </c>
      <c r="I77" s="151" t="n">
        <f aca="false">Y69</f>
        <v>0</v>
      </c>
      <c r="J77" s="151" t="n">
        <f aca="false">Z69</f>
        <v>0.222222222222222</v>
      </c>
      <c r="K77" s="151" t="n">
        <f aca="false">AA69</f>
        <v>0.5</v>
      </c>
      <c r="L77" s="151" t="n">
        <f aca="false">AB69</f>
        <v>0</v>
      </c>
      <c r="M77" s="151" t="n">
        <f aca="false">AC69</f>
        <v>0</v>
      </c>
      <c r="N77" s="151" t="n">
        <f aca="false">AD69</f>
        <v>0</v>
      </c>
      <c r="O77" s="152" t="n">
        <f aca="false">AE69</f>
        <v>1</v>
      </c>
      <c r="R77" s="270"/>
      <c r="S77" s="293"/>
      <c r="T77" s="280" t="s">
        <v>79</v>
      </c>
      <c r="U77" s="230" t="n">
        <f aca="false">AJ73</f>
        <v>0</v>
      </c>
      <c r="V77" s="230" t="n">
        <f aca="false">AK73</f>
        <v>0.397515527950311</v>
      </c>
      <c r="W77" s="230" t="n">
        <f aca="false">AL73</f>
        <v>0.0062111801242236</v>
      </c>
      <c r="X77" s="230" t="n">
        <f aca="false">AM73</f>
        <v>0.0372670807453416</v>
      </c>
      <c r="Y77" s="230" t="n">
        <f aca="false">AN73</f>
        <v>0.031055900621118</v>
      </c>
      <c r="Z77" s="230" t="n">
        <f aca="false">AO73</f>
        <v>0.149068322981366</v>
      </c>
      <c r="AA77" s="230" t="n">
        <f aca="false">AP73</f>
        <v>0.260869565217391</v>
      </c>
      <c r="AB77" s="230" t="n">
        <f aca="false">AQ73</f>
        <v>0.105590062111801</v>
      </c>
      <c r="AC77" s="230" t="n">
        <f aca="false">AR73</f>
        <v>0.0062111801242236</v>
      </c>
      <c r="AD77" s="230" t="n">
        <f aca="false">AS73</f>
        <v>0.0062111801242236</v>
      </c>
      <c r="AE77" s="230" t="n">
        <f aca="false">AT73</f>
        <v>1</v>
      </c>
      <c r="AF77" s="249"/>
      <c r="AG77" s="273"/>
      <c r="AH77" s="295"/>
      <c r="AI77" s="281" t="s">
        <v>79</v>
      </c>
      <c r="AJ77" s="282" t="n">
        <v>0</v>
      </c>
      <c r="AK77" s="283" t="n">
        <v>0.242105263157895</v>
      </c>
      <c r="AL77" s="283" t="n">
        <v>0.0210526315789474</v>
      </c>
      <c r="AM77" s="283" t="n">
        <v>0.0105263157894737</v>
      </c>
      <c r="AN77" s="283" t="n">
        <v>0.0736842105263158</v>
      </c>
      <c r="AO77" s="283" t="n">
        <v>0.252631578947368</v>
      </c>
      <c r="AP77" s="283" t="n">
        <v>0.368421052631579</v>
      </c>
      <c r="AQ77" s="283" t="n">
        <v>0</v>
      </c>
      <c r="AR77" s="283" t="n">
        <v>0.0315789473684211</v>
      </c>
      <c r="AS77" s="283" t="n">
        <v>0</v>
      </c>
      <c r="AT77" s="284" t="n">
        <v>1</v>
      </c>
      <c r="AU77" s="251"/>
    </row>
    <row r="78" customFormat="false" ht="60" hidden="false" customHeight="false" outlineLevel="0" collapsed="false">
      <c r="A78" s="267"/>
      <c r="B78" s="268"/>
      <c r="C78" s="268"/>
      <c r="D78" s="279" t="s">
        <v>80</v>
      </c>
      <c r="E78" s="150" t="n">
        <f aca="false">U70</f>
        <v>0</v>
      </c>
      <c r="F78" s="151" t="n">
        <f aca="false">V70</f>
        <v>0.00371747211895911</v>
      </c>
      <c r="G78" s="151" t="n">
        <f aca="false">W70</f>
        <v>0.0123456790123457</v>
      </c>
      <c r="H78" s="151" t="n">
        <f aca="false">X70</f>
        <v>0</v>
      </c>
      <c r="I78" s="151" t="n">
        <f aca="false">Y70</f>
        <v>0</v>
      </c>
      <c r="J78" s="151" t="n">
        <f aca="false">Z70</f>
        <v>0.0071301247771836</v>
      </c>
      <c r="K78" s="151" t="n">
        <f aca="false">AA70</f>
        <v>0.023936170212766</v>
      </c>
      <c r="L78" s="151" t="n">
        <f aca="false">AB70</f>
        <v>0</v>
      </c>
      <c r="M78" s="151" t="n">
        <f aca="false">AC70</f>
        <v>0</v>
      </c>
      <c r="N78" s="151" t="n">
        <f aca="false">AD70</f>
        <v>0</v>
      </c>
      <c r="O78" s="152" t="n">
        <f aca="false">AE70</f>
        <v>0.00751565762004175</v>
      </c>
      <c r="R78" s="270"/>
      <c r="S78" s="293"/>
      <c r="T78" s="280" t="s">
        <v>80</v>
      </c>
      <c r="U78" s="230" t="n">
        <f aca="false">AJ74</f>
        <v>0</v>
      </c>
      <c r="V78" s="230" t="n">
        <f aca="false">AK74</f>
        <v>0.0793060718711276</v>
      </c>
      <c r="W78" s="230" t="n">
        <f aca="false">AL74</f>
        <v>0.00617283950617284</v>
      </c>
      <c r="X78" s="230" t="n">
        <f aca="false">AM74</f>
        <v>0.0952380952380952</v>
      </c>
      <c r="Y78" s="230" t="n">
        <f aca="false">AN74</f>
        <v>0.040650406504065</v>
      </c>
      <c r="Z78" s="230" t="n">
        <f aca="false">AO74</f>
        <v>0.0427807486631016</v>
      </c>
      <c r="AA78" s="230" t="n">
        <f aca="false">AP74</f>
        <v>0.111702127659574</v>
      </c>
      <c r="AB78" s="230" t="n">
        <f aca="false">AQ74</f>
        <v>0.0871794871794872</v>
      </c>
      <c r="AC78" s="230" t="n">
        <f aca="false">AR74</f>
        <v>0.0476190476190476</v>
      </c>
      <c r="AD78" s="230" t="n">
        <f aca="false">AS74</f>
        <v>0.0172413793103448</v>
      </c>
      <c r="AE78" s="230" t="n">
        <f aca="false">AT74</f>
        <v>0.067223382045929</v>
      </c>
      <c r="AF78" s="249"/>
      <c r="AG78" s="273"/>
      <c r="AH78" s="295"/>
      <c r="AI78" s="281" t="s">
        <v>80</v>
      </c>
      <c r="AJ78" s="282" t="n">
        <v>0</v>
      </c>
      <c r="AK78" s="283" t="n">
        <v>0.0285006195786865</v>
      </c>
      <c r="AL78" s="283" t="n">
        <v>0.0123456790123457</v>
      </c>
      <c r="AM78" s="283" t="n">
        <v>0.0158730158730159</v>
      </c>
      <c r="AN78" s="283" t="n">
        <v>0.0569105691056911</v>
      </c>
      <c r="AO78" s="283" t="n">
        <v>0.0427807486631016</v>
      </c>
      <c r="AP78" s="283" t="n">
        <v>0.0930851063829787</v>
      </c>
      <c r="AQ78" s="283" t="n">
        <v>0</v>
      </c>
      <c r="AR78" s="283" t="n">
        <v>0.142857142857143</v>
      </c>
      <c r="AS78" s="283" t="n">
        <v>0</v>
      </c>
      <c r="AT78" s="284" t="n">
        <v>0.0396659707724426</v>
      </c>
      <c r="AU78" s="251"/>
    </row>
    <row r="79" customFormat="false" ht="24" hidden="false" customHeight="false" outlineLevel="0" collapsed="false">
      <c r="A79" s="267"/>
      <c r="B79" s="268"/>
      <c r="C79" s="291"/>
      <c r="D79" s="285" t="s">
        <v>81</v>
      </c>
      <c r="E79" s="158" t="n">
        <f aca="false">U71</f>
        <v>0</v>
      </c>
      <c r="F79" s="159" t="n">
        <f aca="false">V71</f>
        <v>0.00125260960334029</v>
      </c>
      <c r="G79" s="159" t="n">
        <f aca="false">W71</f>
        <v>0.000835073068893528</v>
      </c>
      <c r="H79" s="159" t="n">
        <f aca="false">X71</f>
        <v>0</v>
      </c>
      <c r="I79" s="159" t="n">
        <f aca="false">Y71</f>
        <v>0</v>
      </c>
      <c r="J79" s="159" t="n">
        <f aca="false">Z71</f>
        <v>0.00167014613778706</v>
      </c>
      <c r="K79" s="159" t="n">
        <f aca="false">AA71</f>
        <v>0.00375782881002088</v>
      </c>
      <c r="L79" s="159" t="n">
        <f aca="false">AB71</f>
        <v>0</v>
      </c>
      <c r="M79" s="159" t="n">
        <f aca="false">AC71</f>
        <v>0</v>
      </c>
      <c r="N79" s="159" t="n">
        <f aca="false">AD71</f>
        <v>0</v>
      </c>
      <c r="O79" s="160" t="n">
        <f aca="false">AE71</f>
        <v>0.00751565762004175</v>
      </c>
      <c r="R79" s="270"/>
      <c r="S79" s="293"/>
      <c r="T79" s="286" t="s">
        <v>81</v>
      </c>
      <c r="U79" s="230" t="n">
        <f aca="false">AJ75</f>
        <v>0</v>
      </c>
      <c r="V79" s="230" t="n">
        <f aca="false">AK75</f>
        <v>0.0267223382045929</v>
      </c>
      <c r="W79" s="230" t="n">
        <f aca="false">AL75</f>
        <v>0.000417536534446764</v>
      </c>
      <c r="X79" s="230" t="n">
        <f aca="false">AM75</f>
        <v>0.00250521920668058</v>
      </c>
      <c r="Y79" s="230" t="n">
        <f aca="false">AN75</f>
        <v>0.00208768267223382</v>
      </c>
      <c r="Z79" s="230" t="n">
        <f aca="false">AO75</f>
        <v>0.0100208768267223</v>
      </c>
      <c r="AA79" s="230" t="n">
        <f aca="false">AP75</f>
        <v>0.0175365344467641</v>
      </c>
      <c r="AB79" s="230" t="n">
        <f aca="false">AQ75</f>
        <v>0.00709812108559499</v>
      </c>
      <c r="AC79" s="230" t="n">
        <f aca="false">AR75</f>
        <v>0.000417536534446764</v>
      </c>
      <c r="AD79" s="230" t="n">
        <f aca="false">AS75</f>
        <v>0.000417536534446764</v>
      </c>
      <c r="AE79" s="230" t="n">
        <f aca="false">AT75</f>
        <v>0.067223382045929</v>
      </c>
      <c r="AF79" s="249"/>
      <c r="AG79" s="273"/>
      <c r="AH79" s="295"/>
      <c r="AI79" s="287" t="s">
        <v>81</v>
      </c>
      <c r="AJ79" s="288" t="n">
        <v>0</v>
      </c>
      <c r="AK79" s="289" t="n">
        <v>0.00960334029227557</v>
      </c>
      <c r="AL79" s="289" t="n">
        <v>0.000835073068893528</v>
      </c>
      <c r="AM79" s="289" t="n">
        <v>0.000417536534446764</v>
      </c>
      <c r="AN79" s="289" t="n">
        <v>0.00292275574112735</v>
      </c>
      <c r="AO79" s="289" t="n">
        <v>0.0100208768267223</v>
      </c>
      <c r="AP79" s="289" t="n">
        <v>0.0146137787056367</v>
      </c>
      <c r="AQ79" s="289" t="n">
        <v>0</v>
      </c>
      <c r="AR79" s="289" t="n">
        <v>0.00125260960334029</v>
      </c>
      <c r="AS79" s="289" t="n">
        <v>0</v>
      </c>
      <c r="AT79" s="290" t="n">
        <v>0.0396659707724426</v>
      </c>
      <c r="AU79" s="251"/>
    </row>
    <row r="80" customFormat="false" ht="13.5" hidden="false" customHeight="true" outlineLevel="0" collapsed="false">
      <c r="A80" s="267"/>
      <c r="B80" s="268"/>
      <c r="C80" s="291" t="s">
        <v>38</v>
      </c>
      <c r="D80" s="292" t="s">
        <v>76</v>
      </c>
      <c r="E80" s="140" t="n">
        <f aca="false">U72</f>
        <v>0</v>
      </c>
      <c r="F80" s="141" t="n">
        <f aca="false">V72</f>
        <v>17</v>
      </c>
      <c r="G80" s="141" t="n">
        <f aca="false">W72</f>
        <v>4</v>
      </c>
      <c r="H80" s="141" t="n">
        <f aca="false">X72</f>
        <v>5</v>
      </c>
      <c r="I80" s="141" t="n">
        <f aca="false">Y72</f>
        <v>1</v>
      </c>
      <c r="J80" s="141" t="n">
        <f aca="false">Z72</f>
        <v>14</v>
      </c>
      <c r="K80" s="141" t="n">
        <f aca="false">AA72</f>
        <v>14</v>
      </c>
      <c r="L80" s="141" t="n">
        <f aca="false">AB72</f>
        <v>4</v>
      </c>
      <c r="M80" s="141" t="n">
        <f aca="false">AC72</f>
        <v>2</v>
      </c>
      <c r="N80" s="141" t="n">
        <f aca="false">AD72</f>
        <v>0</v>
      </c>
      <c r="O80" s="142" t="n">
        <f aca="false">AE72</f>
        <v>61</v>
      </c>
      <c r="R80" s="270"/>
      <c r="S80" s="293" t="s">
        <v>40</v>
      </c>
      <c r="T80" s="294" t="s">
        <v>76</v>
      </c>
      <c r="U80" s="230" t="n">
        <f aca="false">AJ76</f>
        <v>0</v>
      </c>
      <c r="V80" s="230" t="n">
        <f aca="false">AK76</f>
        <v>23</v>
      </c>
      <c r="W80" s="230" t="n">
        <f aca="false">AL76</f>
        <v>2</v>
      </c>
      <c r="X80" s="230" t="n">
        <f aca="false">AM76</f>
        <v>1</v>
      </c>
      <c r="Y80" s="230" t="n">
        <f aca="false">AN76</f>
        <v>7</v>
      </c>
      <c r="Z80" s="230" t="n">
        <f aca="false">AO76</f>
        <v>24</v>
      </c>
      <c r="AA80" s="230" t="n">
        <f aca="false">AP76</f>
        <v>35</v>
      </c>
      <c r="AB80" s="230" t="n">
        <f aca="false">AQ76</f>
        <v>0</v>
      </c>
      <c r="AC80" s="230" t="n">
        <f aca="false">AR76</f>
        <v>3</v>
      </c>
      <c r="AD80" s="230" t="n">
        <f aca="false">AS76</f>
        <v>0</v>
      </c>
      <c r="AE80" s="230" t="n">
        <f aca="false">AT76</f>
        <v>95</v>
      </c>
      <c r="AF80" s="249"/>
      <c r="AG80" s="301" t="s">
        <v>64</v>
      </c>
      <c r="AH80" s="301"/>
      <c r="AI80" s="296" t="s">
        <v>76</v>
      </c>
      <c r="AJ80" s="297" t="n">
        <v>29</v>
      </c>
      <c r="AK80" s="298" t="n">
        <v>807</v>
      </c>
      <c r="AL80" s="298" t="n">
        <v>162</v>
      </c>
      <c r="AM80" s="298" t="n">
        <v>63</v>
      </c>
      <c r="AN80" s="298" t="n">
        <v>123</v>
      </c>
      <c r="AO80" s="298" t="n">
        <v>561</v>
      </c>
      <c r="AP80" s="298" t="n">
        <v>376</v>
      </c>
      <c r="AQ80" s="298" t="n">
        <v>195</v>
      </c>
      <c r="AR80" s="298" t="n">
        <v>21</v>
      </c>
      <c r="AS80" s="298" t="n">
        <v>58</v>
      </c>
      <c r="AT80" s="299" t="n">
        <v>2395</v>
      </c>
      <c r="AU80" s="251"/>
    </row>
    <row r="81" customFormat="false" ht="72" hidden="false" customHeight="false" outlineLevel="0" collapsed="false">
      <c r="A81" s="267"/>
      <c r="B81" s="268"/>
      <c r="C81" s="268"/>
      <c r="D81" s="279" t="s">
        <v>78</v>
      </c>
      <c r="E81" s="150" t="n">
        <f aca="false">U73</f>
        <v>0</v>
      </c>
      <c r="F81" s="151" t="n">
        <f aca="false">V73</f>
        <v>0.278688524590164</v>
      </c>
      <c r="G81" s="151" t="n">
        <f aca="false">W73</f>
        <v>0.0655737704918033</v>
      </c>
      <c r="H81" s="151" t="n">
        <f aca="false">X73</f>
        <v>0.0819672131147541</v>
      </c>
      <c r="I81" s="151" t="n">
        <f aca="false">Y73</f>
        <v>0.0163934426229508</v>
      </c>
      <c r="J81" s="151" t="n">
        <f aca="false">Z73</f>
        <v>0.229508196721311</v>
      </c>
      <c r="K81" s="151" t="n">
        <f aca="false">AA73</f>
        <v>0.229508196721311</v>
      </c>
      <c r="L81" s="151" t="n">
        <f aca="false">AB73</f>
        <v>0.0655737704918033</v>
      </c>
      <c r="M81" s="151" t="n">
        <f aca="false">AC73</f>
        <v>0.0327868852459016</v>
      </c>
      <c r="N81" s="151" t="n">
        <f aca="false">AD73</f>
        <v>0</v>
      </c>
      <c r="O81" s="152" t="n">
        <f aca="false">AE73</f>
        <v>1</v>
      </c>
      <c r="R81" s="270"/>
      <c r="S81" s="293"/>
      <c r="T81" s="280" t="s">
        <v>79</v>
      </c>
      <c r="U81" s="230" t="n">
        <f aca="false">AJ77</f>
        <v>0</v>
      </c>
      <c r="V81" s="230" t="n">
        <f aca="false">AK77</f>
        <v>0.242105263157895</v>
      </c>
      <c r="W81" s="230" t="n">
        <f aca="false">AL77</f>
        <v>0.0210526315789474</v>
      </c>
      <c r="X81" s="230" t="n">
        <f aca="false">AM77</f>
        <v>0.0105263157894737</v>
      </c>
      <c r="Y81" s="230" t="n">
        <f aca="false">AN77</f>
        <v>0.0736842105263158</v>
      </c>
      <c r="Z81" s="230" t="n">
        <f aca="false">AO77</f>
        <v>0.252631578947368</v>
      </c>
      <c r="AA81" s="230" t="n">
        <f aca="false">AP77</f>
        <v>0.368421052631579</v>
      </c>
      <c r="AB81" s="230" t="n">
        <f aca="false">AQ77</f>
        <v>0</v>
      </c>
      <c r="AC81" s="230" t="n">
        <f aca="false">AR77</f>
        <v>0.0315789473684211</v>
      </c>
      <c r="AD81" s="230" t="n">
        <f aca="false">AS77</f>
        <v>0</v>
      </c>
      <c r="AE81" s="230" t="n">
        <f aca="false">AT77</f>
        <v>1</v>
      </c>
      <c r="AF81" s="249"/>
      <c r="AG81" s="301"/>
      <c r="AH81" s="301"/>
      <c r="AI81" s="281" t="s">
        <v>79</v>
      </c>
      <c r="AJ81" s="282" t="n">
        <v>0.0121085594989562</v>
      </c>
      <c r="AK81" s="283" t="n">
        <v>0.336951983298539</v>
      </c>
      <c r="AL81" s="283" t="n">
        <v>0.0676409185803758</v>
      </c>
      <c r="AM81" s="283" t="n">
        <v>0.0263048016701461</v>
      </c>
      <c r="AN81" s="283" t="n">
        <v>0.051356993736952</v>
      </c>
      <c r="AO81" s="283" t="n">
        <v>0.234237995824635</v>
      </c>
      <c r="AP81" s="283" t="n">
        <v>0.156993736951983</v>
      </c>
      <c r="AQ81" s="283" t="n">
        <v>0.081419624217119</v>
      </c>
      <c r="AR81" s="283" t="n">
        <v>0.00876826722338205</v>
      </c>
      <c r="AS81" s="283" t="n">
        <v>0.0242171189979123</v>
      </c>
      <c r="AT81" s="284" t="n">
        <v>1</v>
      </c>
      <c r="AU81" s="251"/>
    </row>
    <row r="82" customFormat="false" ht="60" hidden="false" customHeight="false" outlineLevel="0" collapsed="false">
      <c r="A82" s="267"/>
      <c r="B82" s="268"/>
      <c r="C82" s="268"/>
      <c r="D82" s="279" t="s">
        <v>80</v>
      </c>
      <c r="E82" s="150" t="n">
        <f aca="false">U74</f>
        <v>0</v>
      </c>
      <c r="F82" s="151" t="n">
        <f aca="false">V74</f>
        <v>0.0210656753407683</v>
      </c>
      <c r="G82" s="151" t="n">
        <f aca="false">W74</f>
        <v>0.0246913580246914</v>
      </c>
      <c r="H82" s="151" t="n">
        <f aca="false">X74</f>
        <v>0.0793650793650794</v>
      </c>
      <c r="I82" s="151" t="n">
        <f aca="false">Y74</f>
        <v>0.00813008130081301</v>
      </c>
      <c r="J82" s="151" t="n">
        <f aca="false">Z74</f>
        <v>0.0249554367201426</v>
      </c>
      <c r="K82" s="151" t="n">
        <f aca="false">AA74</f>
        <v>0.0372340425531915</v>
      </c>
      <c r="L82" s="151" t="n">
        <f aca="false">AB74</f>
        <v>0.0205128205128205</v>
      </c>
      <c r="M82" s="151" t="n">
        <f aca="false">AC74</f>
        <v>0.0952380952380952</v>
      </c>
      <c r="N82" s="151" t="n">
        <f aca="false">AD74</f>
        <v>0</v>
      </c>
      <c r="O82" s="152" t="n">
        <f aca="false">AE74</f>
        <v>0.0254697286012526</v>
      </c>
      <c r="R82" s="270"/>
      <c r="S82" s="293"/>
      <c r="T82" s="280" t="s">
        <v>80</v>
      </c>
      <c r="U82" s="230" t="n">
        <f aca="false">AJ78</f>
        <v>0</v>
      </c>
      <c r="V82" s="230" t="n">
        <f aca="false">AK78</f>
        <v>0.0285006195786865</v>
      </c>
      <c r="W82" s="230" t="n">
        <f aca="false">AL78</f>
        <v>0.0123456790123457</v>
      </c>
      <c r="X82" s="230" t="n">
        <f aca="false">AM78</f>
        <v>0.0158730158730159</v>
      </c>
      <c r="Y82" s="230" t="n">
        <f aca="false">AN78</f>
        <v>0.0569105691056911</v>
      </c>
      <c r="Z82" s="230" t="n">
        <f aca="false">AO78</f>
        <v>0.0427807486631016</v>
      </c>
      <c r="AA82" s="230" t="n">
        <f aca="false">AP78</f>
        <v>0.0930851063829787</v>
      </c>
      <c r="AB82" s="230" t="n">
        <f aca="false">AQ78</f>
        <v>0</v>
      </c>
      <c r="AC82" s="230" t="n">
        <f aca="false">AR78</f>
        <v>0.142857142857143</v>
      </c>
      <c r="AD82" s="230" t="n">
        <f aca="false">AS78</f>
        <v>0</v>
      </c>
      <c r="AE82" s="230" t="n">
        <f aca="false">AT78</f>
        <v>0.0396659707724426</v>
      </c>
      <c r="AF82" s="249"/>
      <c r="AG82" s="301"/>
      <c r="AH82" s="301"/>
      <c r="AI82" s="281" t="s">
        <v>80</v>
      </c>
      <c r="AJ82" s="282" t="n">
        <v>1</v>
      </c>
      <c r="AK82" s="283" t="n">
        <v>1</v>
      </c>
      <c r="AL82" s="283" t="n">
        <v>1</v>
      </c>
      <c r="AM82" s="283" t="n">
        <v>1</v>
      </c>
      <c r="AN82" s="283" t="n">
        <v>1</v>
      </c>
      <c r="AO82" s="283" t="n">
        <v>1</v>
      </c>
      <c r="AP82" s="283" t="n">
        <v>1</v>
      </c>
      <c r="AQ82" s="283" t="n">
        <v>1</v>
      </c>
      <c r="AR82" s="283" t="n">
        <v>1</v>
      </c>
      <c r="AS82" s="283" t="n">
        <v>1</v>
      </c>
      <c r="AT82" s="284" t="n">
        <v>1</v>
      </c>
      <c r="AU82" s="251"/>
    </row>
    <row r="83" customFormat="false" ht="24.75" hidden="false" customHeight="false" outlineLevel="0" collapsed="false">
      <c r="A83" s="267"/>
      <c r="B83" s="268"/>
      <c r="C83" s="291"/>
      <c r="D83" s="285" t="s">
        <v>81</v>
      </c>
      <c r="E83" s="158" t="n">
        <f aca="false">U75</f>
        <v>0</v>
      </c>
      <c r="F83" s="159" t="n">
        <f aca="false">V75</f>
        <v>0.00709812108559499</v>
      </c>
      <c r="G83" s="159" t="n">
        <f aca="false">W75</f>
        <v>0.00167014613778706</v>
      </c>
      <c r="H83" s="159" t="n">
        <f aca="false">X75</f>
        <v>0.00208768267223382</v>
      </c>
      <c r="I83" s="159" t="n">
        <f aca="false">Y75</f>
        <v>0.000417536534446764</v>
      </c>
      <c r="J83" s="159" t="n">
        <f aca="false">Z75</f>
        <v>0.0058455114822547</v>
      </c>
      <c r="K83" s="159" t="n">
        <f aca="false">AA75</f>
        <v>0.0058455114822547</v>
      </c>
      <c r="L83" s="159" t="n">
        <f aca="false">AB75</f>
        <v>0.00167014613778706</v>
      </c>
      <c r="M83" s="159" t="n">
        <f aca="false">AC75</f>
        <v>0.000835073068893528</v>
      </c>
      <c r="N83" s="159" t="n">
        <f aca="false">AD75</f>
        <v>0</v>
      </c>
      <c r="O83" s="160" t="n">
        <f aca="false">AE75</f>
        <v>0.0254697286012526</v>
      </c>
      <c r="R83" s="270"/>
      <c r="S83" s="293"/>
      <c r="T83" s="286" t="s">
        <v>81</v>
      </c>
      <c r="U83" s="230" t="n">
        <f aca="false">AJ79</f>
        <v>0</v>
      </c>
      <c r="V83" s="230" t="n">
        <f aca="false">AK79</f>
        <v>0.00960334029227557</v>
      </c>
      <c r="W83" s="230" t="n">
        <f aca="false">AL79</f>
        <v>0.000835073068893528</v>
      </c>
      <c r="X83" s="230" t="n">
        <f aca="false">AM79</f>
        <v>0.000417536534446764</v>
      </c>
      <c r="Y83" s="230" t="n">
        <f aca="false">AN79</f>
        <v>0.00292275574112735</v>
      </c>
      <c r="Z83" s="230" t="n">
        <f aca="false">AO79</f>
        <v>0.0100208768267223</v>
      </c>
      <c r="AA83" s="230" t="n">
        <f aca="false">AP79</f>
        <v>0.0146137787056367</v>
      </c>
      <c r="AB83" s="230" t="n">
        <f aca="false">AQ79</f>
        <v>0</v>
      </c>
      <c r="AC83" s="230" t="n">
        <f aca="false">AR79</f>
        <v>0.00125260960334029</v>
      </c>
      <c r="AD83" s="230" t="n">
        <f aca="false">AS79</f>
        <v>0</v>
      </c>
      <c r="AE83" s="230" t="n">
        <f aca="false">AT79</f>
        <v>0.0396659707724426</v>
      </c>
      <c r="AF83" s="249"/>
      <c r="AG83" s="301"/>
      <c r="AH83" s="301"/>
      <c r="AI83" s="302" t="s">
        <v>81</v>
      </c>
      <c r="AJ83" s="303" t="n">
        <v>0.0121085594989562</v>
      </c>
      <c r="AK83" s="304" t="n">
        <v>0.336951983298539</v>
      </c>
      <c r="AL83" s="304" t="n">
        <v>0.0676409185803758</v>
      </c>
      <c r="AM83" s="304" t="n">
        <v>0.0263048016701461</v>
      </c>
      <c r="AN83" s="304" t="n">
        <v>0.051356993736952</v>
      </c>
      <c r="AO83" s="304" t="n">
        <v>0.234237995824635</v>
      </c>
      <c r="AP83" s="304" t="n">
        <v>0.156993736951983</v>
      </c>
      <c r="AQ83" s="304" t="n">
        <v>0.081419624217119</v>
      </c>
      <c r="AR83" s="304" t="n">
        <v>0.00876826722338205</v>
      </c>
      <c r="AS83" s="304" t="n">
        <v>0.0242171189979123</v>
      </c>
      <c r="AT83" s="305" t="n">
        <v>1</v>
      </c>
      <c r="AU83" s="251"/>
    </row>
    <row r="84" customFormat="false" ht="13.5" hidden="false" customHeight="true" outlineLevel="0" collapsed="false">
      <c r="A84" s="267"/>
      <c r="B84" s="268"/>
      <c r="C84" s="291" t="s">
        <v>39</v>
      </c>
      <c r="D84" s="292" t="s">
        <v>76</v>
      </c>
      <c r="E84" s="140" t="n">
        <f aca="false">U76</f>
        <v>0</v>
      </c>
      <c r="F84" s="141" t="n">
        <f aca="false">V76</f>
        <v>64</v>
      </c>
      <c r="G84" s="141" t="n">
        <f aca="false">W76</f>
        <v>1</v>
      </c>
      <c r="H84" s="141" t="n">
        <f aca="false">X76</f>
        <v>6</v>
      </c>
      <c r="I84" s="141" t="n">
        <f aca="false">Y76</f>
        <v>5</v>
      </c>
      <c r="J84" s="141" t="n">
        <f aca="false">Z76</f>
        <v>24</v>
      </c>
      <c r="K84" s="141" t="n">
        <f aca="false">AA76</f>
        <v>42</v>
      </c>
      <c r="L84" s="141" t="n">
        <f aca="false">AB76</f>
        <v>17</v>
      </c>
      <c r="M84" s="141" t="n">
        <f aca="false">AC76</f>
        <v>1</v>
      </c>
      <c r="N84" s="141" t="n">
        <f aca="false">AD76</f>
        <v>1</v>
      </c>
      <c r="O84" s="142" t="n">
        <f aca="false">AE76</f>
        <v>161</v>
      </c>
      <c r="R84" s="306" t="s">
        <v>64</v>
      </c>
      <c r="S84" s="306"/>
      <c r="T84" s="294" t="s">
        <v>76</v>
      </c>
      <c r="U84" s="230" t="n">
        <f aca="false">AJ80</f>
        <v>29</v>
      </c>
      <c r="V84" s="230" t="n">
        <f aca="false">AK80</f>
        <v>807</v>
      </c>
      <c r="W84" s="230" t="n">
        <f aca="false">AL80</f>
        <v>162</v>
      </c>
      <c r="X84" s="230" t="n">
        <f aca="false">AM80</f>
        <v>63</v>
      </c>
      <c r="Y84" s="230" t="n">
        <f aca="false">AN80</f>
        <v>123</v>
      </c>
      <c r="Z84" s="230" t="n">
        <f aca="false">AO80</f>
        <v>561</v>
      </c>
      <c r="AA84" s="230" t="n">
        <f aca="false">AP80</f>
        <v>376</v>
      </c>
      <c r="AB84" s="230" t="n">
        <f aca="false">AQ80</f>
        <v>195</v>
      </c>
      <c r="AC84" s="230" t="n">
        <f aca="false">AR80</f>
        <v>21</v>
      </c>
      <c r="AD84" s="230" t="n">
        <f aca="false">AS80</f>
        <v>58</v>
      </c>
      <c r="AE84" s="230" t="n">
        <f aca="false">AT80</f>
        <v>2395</v>
      </c>
      <c r="AF84" s="249"/>
    </row>
    <row r="85" customFormat="false" ht="45" hidden="false" customHeight="false" outlineLevel="0" collapsed="false">
      <c r="A85" s="267"/>
      <c r="B85" s="268"/>
      <c r="C85" s="268"/>
      <c r="D85" s="279" t="s">
        <v>78</v>
      </c>
      <c r="E85" s="150" t="n">
        <f aca="false">U77</f>
        <v>0</v>
      </c>
      <c r="F85" s="151" t="n">
        <f aca="false">V77</f>
        <v>0.397515527950311</v>
      </c>
      <c r="G85" s="151" t="n">
        <f aca="false">W77</f>
        <v>0.0062111801242236</v>
      </c>
      <c r="H85" s="151" t="n">
        <f aca="false">X77</f>
        <v>0.0372670807453416</v>
      </c>
      <c r="I85" s="151" t="n">
        <f aca="false">Y77</f>
        <v>0.031055900621118</v>
      </c>
      <c r="J85" s="151" t="n">
        <f aca="false">Z77</f>
        <v>0.149068322981366</v>
      </c>
      <c r="K85" s="151" t="n">
        <f aca="false">AA77</f>
        <v>0.260869565217391</v>
      </c>
      <c r="L85" s="151" t="n">
        <f aca="false">AB77</f>
        <v>0.105590062111801</v>
      </c>
      <c r="M85" s="151" t="n">
        <f aca="false">AC77</f>
        <v>0.0062111801242236</v>
      </c>
      <c r="N85" s="151" t="n">
        <f aca="false">AD77</f>
        <v>0.0062111801242236</v>
      </c>
      <c r="O85" s="152" t="n">
        <f aca="false">AE77</f>
        <v>1</v>
      </c>
      <c r="R85" s="306"/>
      <c r="S85" s="306"/>
      <c r="T85" s="280" t="s">
        <v>79</v>
      </c>
      <c r="U85" s="230" t="n">
        <f aca="false">AJ81</f>
        <v>0.0121085594989562</v>
      </c>
      <c r="V85" s="230" t="n">
        <f aca="false">AK81</f>
        <v>0.336951983298539</v>
      </c>
      <c r="W85" s="230" t="n">
        <f aca="false">AL81</f>
        <v>0.0676409185803758</v>
      </c>
      <c r="X85" s="230" t="n">
        <f aca="false">AM81</f>
        <v>0.0263048016701461</v>
      </c>
      <c r="Y85" s="230" t="n">
        <f aca="false">AN81</f>
        <v>0.051356993736952</v>
      </c>
      <c r="Z85" s="230" t="n">
        <f aca="false">AO81</f>
        <v>0.234237995824635</v>
      </c>
      <c r="AA85" s="230" t="n">
        <f aca="false">AP81</f>
        <v>0.156993736951983</v>
      </c>
      <c r="AB85" s="230" t="n">
        <f aca="false">AQ81</f>
        <v>0.081419624217119</v>
      </c>
      <c r="AC85" s="230" t="n">
        <f aca="false">AR81</f>
        <v>0.00876826722338205</v>
      </c>
      <c r="AD85" s="230" t="n">
        <f aca="false">AS81</f>
        <v>0.0242171189979123</v>
      </c>
      <c r="AE85" s="230" t="n">
        <f aca="false">AT81</f>
        <v>1</v>
      </c>
      <c r="AF85" s="249"/>
    </row>
    <row r="86" customFormat="false" ht="36" hidden="false" customHeight="false" outlineLevel="0" collapsed="false">
      <c r="A86" s="267"/>
      <c r="B86" s="268"/>
      <c r="C86" s="268"/>
      <c r="D86" s="279" t="s">
        <v>80</v>
      </c>
      <c r="E86" s="150" t="n">
        <f aca="false">U78</f>
        <v>0</v>
      </c>
      <c r="F86" s="151" t="n">
        <f aca="false">V78</f>
        <v>0.0793060718711276</v>
      </c>
      <c r="G86" s="151" t="n">
        <f aca="false">W78</f>
        <v>0.00617283950617284</v>
      </c>
      <c r="H86" s="151" t="n">
        <f aca="false">X78</f>
        <v>0.0952380952380952</v>
      </c>
      <c r="I86" s="151" t="n">
        <f aca="false">Y78</f>
        <v>0.040650406504065</v>
      </c>
      <c r="J86" s="151" t="n">
        <f aca="false">Z78</f>
        <v>0.0427807486631016</v>
      </c>
      <c r="K86" s="151" t="n">
        <f aca="false">AA78</f>
        <v>0.111702127659574</v>
      </c>
      <c r="L86" s="151" t="n">
        <f aca="false">AB78</f>
        <v>0.0871794871794872</v>
      </c>
      <c r="M86" s="151" t="n">
        <f aca="false">AC78</f>
        <v>0.0476190476190476</v>
      </c>
      <c r="N86" s="151" t="n">
        <f aca="false">AD78</f>
        <v>0.0172413793103448</v>
      </c>
      <c r="O86" s="152" t="n">
        <f aca="false">AE78</f>
        <v>0.067223382045929</v>
      </c>
      <c r="R86" s="306"/>
      <c r="S86" s="306"/>
      <c r="T86" s="280" t="s">
        <v>80</v>
      </c>
      <c r="U86" s="230" t="n">
        <f aca="false">AJ82</f>
        <v>1</v>
      </c>
      <c r="V86" s="230" t="n">
        <f aca="false">AK82</f>
        <v>1</v>
      </c>
      <c r="W86" s="230" t="n">
        <f aca="false">AL82</f>
        <v>1</v>
      </c>
      <c r="X86" s="230" t="n">
        <f aca="false">AM82</f>
        <v>1</v>
      </c>
      <c r="Y86" s="230" t="n">
        <f aca="false">AN82</f>
        <v>1</v>
      </c>
      <c r="Z86" s="230" t="n">
        <f aca="false">AO82</f>
        <v>1</v>
      </c>
      <c r="AA86" s="230" t="n">
        <f aca="false">AP82</f>
        <v>1</v>
      </c>
      <c r="AB86" s="230" t="n">
        <f aca="false">AQ82</f>
        <v>1</v>
      </c>
      <c r="AC86" s="230" t="n">
        <f aca="false">AR82</f>
        <v>1</v>
      </c>
      <c r="AD86" s="230" t="n">
        <f aca="false">AS82</f>
        <v>1</v>
      </c>
      <c r="AE86" s="230" t="n">
        <f aca="false">AT82</f>
        <v>1</v>
      </c>
      <c r="AF86" s="249"/>
    </row>
    <row r="87" customFormat="false" ht="13.5" hidden="false" customHeight="false" outlineLevel="0" collapsed="false">
      <c r="A87" s="267"/>
      <c r="B87" s="268"/>
      <c r="C87" s="291"/>
      <c r="D87" s="285" t="s">
        <v>81</v>
      </c>
      <c r="E87" s="158" t="n">
        <f aca="false">U79</f>
        <v>0</v>
      </c>
      <c r="F87" s="159" t="n">
        <f aca="false">V79</f>
        <v>0.0267223382045929</v>
      </c>
      <c r="G87" s="159" t="n">
        <f aca="false">W79</f>
        <v>0.000417536534446764</v>
      </c>
      <c r="H87" s="159" t="n">
        <f aca="false">X79</f>
        <v>0.00250521920668058</v>
      </c>
      <c r="I87" s="159" t="n">
        <f aca="false">Y79</f>
        <v>0.00208768267223382</v>
      </c>
      <c r="J87" s="159" t="n">
        <f aca="false">Z79</f>
        <v>0.0100208768267223</v>
      </c>
      <c r="K87" s="159" t="n">
        <f aca="false">AA79</f>
        <v>0.0175365344467641</v>
      </c>
      <c r="L87" s="159" t="n">
        <f aca="false">AB79</f>
        <v>0.00709812108559499</v>
      </c>
      <c r="M87" s="159" t="n">
        <f aca="false">AC79</f>
        <v>0.000417536534446764</v>
      </c>
      <c r="N87" s="159" t="n">
        <f aca="false">AD79</f>
        <v>0.000417536534446764</v>
      </c>
      <c r="O87" s="160" t="n">
        <f aca="false">AE79</f>
        <v>0.067223382045929</v>
      </c>
      <c r="R87" s="306"/>
      <c r="S87" s="306"/>
      <c r="T87" s="307" t="s">
        <v>81</v>
      </c>
      <c r="U87" s="230" t="n">
        <f aca="false">AJ83</f>
        <v>0.0121085594989562</v>
      </c>
      <c r="V87" s="230" t="n">
        <f aca="false">AK83</f>
        <v>0.336951983298539</v>
      </c>
      <c r="W87" s="230" t="n">
        <f aca="false">AL83</f>
        <v>0.0676409185803758</v>
      </c>
      <c r="X87" s="230" t="n">
        <f aca="false">AM83</f>
        <v>0.0263048016701461</v>
      </c>
      <c r="Y87" s="230" t="n">
        <f aca="false">AN83</f>
        <v>0.051356993736952</v>
      </c>
      <c r="Z87" s="230" t="n">
        <f aca="false">AO83</f>
        <v>0.234237995824635</v>
      </c>
      <c r="AA87" s="230" t="n">
        <f aca="false">AP83</f>
        <v>0.156993736951983</v>
      </c>
      <c r="AB87" s="230" t="n">
        <f aca="false">AQ83</f>
        <v>0.081419624217119</v>
      </c>
      <c r="AC87" s="230" t="n">
        <f aca="false">AR83</f>
        <v>0.00876826722338205</v>
      </c>
      <c r="AD87" s="230" t="n">
        <f aca="false">AS83</f>
        <v>0.0242171189979123</v>
      </c>
      <c r="AE87" s="230" t="n">
        <f aca="false">AT83</f>
        <v>1</v>
      </c>
      <c r="AF87" s="249"/>
    </row>
    <row r="88" customFormat="false" ht="12.75" hidden="false" customHeight="true" outlineLevel="0" collapsed="false">
      <c r="A88" s="267"/>
      <c r="B88" s="268"/>
      <c r="C88" s="291" t="s">
        <v>40</v>
      </c>
      <c r="D88" s="292" t="s">
        <v>76</v>
      </c>
      <c r="E88" s="140" t="n">
        <f aca="false">U80</f>
        <v>0</v>
      </c>
      <c r="F88" s="141" t="n">
        <f aca="false">V80</f>
        <v>23</v>
      </c>
      <c r="G88" s="141" t="n">
        <f aca="false">W80</f>
        <v>2</v>
      </c>
      <c r="H88" s="141" t="n">
        <f aca="false">X80</f>
        <v>1</v>
      </c>
      <c r="I88" s="141" t="n">
        <f aca="false">Y80</f>
        <v>7</v>
      </c>
      <c r="J88" s="141" t="n">
        <f aca="false">Z80</f>
        <v>24</v>
      </c>
      <c r="K88" s="141" t="n">
        <f aca="false">AA80</f>
        <v>35</v>
      </c>
      <c r="L88" s="141" t="n">
        <f aca="false">AB80</f>
        <v>0</v>
      </c>
      <c r="M88" s="141" t="n">
        <f aca="false">AC80</f>
        <v>3</v>
      </c>
      <c r="N88" s="141" t="n">
        <f aca="false">AD80</f>
        <v>0</v>
      </c>
      <c r="O88" s="142" t="n">
        <f aca="false">AE80</f>
        <v>95</v>
      </c>
    </row>
    <row r="89" customFormat="false" ht="18" hidden="false" customHeight="false" outlineLevel="0" collapsed="false">
      <c r="A89" s="267"/>
      <c r="B89" s="268"/>
      <c r="C89" s="268"/>
      <c r="D89" s="279" t="s">
        <v>78</v>
      </c>
      <c r="E89" s="150" t="n">
        <f aca="false">U81</f>
        <v>0</v>
      </c>
      <c r="F89" s="151" t="n">
        <f aca="false">V81</f>
        <v>0.242105263157895</v>
      </c>
      <c r="G89" s="151" t="n">
        <f aca="false">W81</f>
        <v>0.0210526315789474</v>
      </c>
      <c r="H89" s="151" t="n">
        <f aca="false">X81</f>
        <v>0.0105263157894737</v>
      </c>
      <c r="I89" s="151" t="n">
        <f aca="false">Y81</f>
        <v>0.0736842105263158</v>
      </c>
      <c r="J89" s="151" t="n">
        <f aca="false">Z81</f>
        <v>0.252631578947368</v>
      </c>
      <c r="K89" s="151" t="n">
        <f aca="false">AA81</f>
        <v>0.368421052631579</v>
      </c>
      <c r="L89" s="151" t="n">
        <f aca="false">AB81</f>
        <v>0</v>
      </c>
      <c r="M89" s="151" t="n">
        <f aca="false">AC81</f>
        <v>0.0315789473684211</v>
      </c>
      <c r="N89" s="151" t="n">
        <f aca="false">AD81</f>
        <v>0</v>
      </c>
      <c r="O89" s="152" t="n">
        <f aca="false">AE81</f>
        <v>1</v>
      </c>
    </row>
    <row r="90" customFormat="false" ht="36" hidden="false" customHeight="false" outlineLevel="0" collapsed="false">
      <c r="A90" s="267"/>
      <c r="B90" s="268"/>
      <c r="C90" s="268"/>
      <c r="D90" s="279" t="s">
        <v>80</v>
      </c>
      <c r="E90" s="150" t="n">
        <f aca="false">U82</f>
        <v>0</v>
      </c>
      <c r="F90" s="151" t="n">
        <f aca="false">V82</f>
        <v>0.0285006195786865</v>
      </c>
      <c r="G90" s="151" t="n">
        <f aca="false">W82</f>
        <v>0.0123456790123457</v>
      </c>
      <c r="H90" s="151" t="n">
        <f aca="false">X82</f>
        <v>0.0158730158730159</v>
      </c>
      <c r="I90" s="151" t="n">
        <f aca="false">Y82</f>
        <v>0.0569105691056911</v>
      </c>
      <c r="J90" s="151" t="n">
        <f aca="false">Z82</f>
        <v>0.0427807486631016</v>
      </c>
      <c r="K90" s="151" t="n">
        <f aca="false">AA82</f>
        <v>0.0930851063829787</v>
      </c>
      <c r="L90" s="151" t="n">
        <f aca="false">AB82</f>
        <v>0</v>
      </c>
      <c r="M90" s="151" t="n">
        <f aca="false">AC82</f>
        <v>0.142857142857143</v>
      </c>
      <c r="N90" s="151" t="n">
        <f aca="false">AD82</f>
        <v>0</v>
      </c>
      <c r="O90" s="152" t="n">
        <f aca="false">AE82</f>
        <v>0.0396659707724426</v>
      </c>
    </row>
    <row r="91" customFormat="false" ht="12.75" hidden="false" customHeight="false" outlineLevel="0" collapsed="false">
      <c r="A91" s="267"/>
      <c r="B91" s="268"/>
      <c r="C91" s="268"/>
      <c r="D91" s="285" t="s">
        <v>81</v>
      </c>
      <c r="E91" s="158" t="n">
        <f aca="false">U83</f>
        <v>0</v>
      </c>
      <c r="F91" s="159" t="n">
        <f aca="false">V83</f>
        <v>0.00960334029227557</v>
      </c>
      <c r="G91" s="159" t="n">
        <f aca="false">W83</f>
        <v>0.000835073068893528</v>
      </c>
      <c r="H91" s="159" t="n">
        <f aca="false">X83</f>
        <v>0.000417536534446764</v>
      </c>
      <c r="I91" s="159" t="n">
        <f aca="false">Y83</f>
        <v>0.00292275574112735</v>
      </c>
      <c r="J91" s="159" t="n">
        <f aca="false">Z83</f>
        <v>0.0100208768267223</v>
      </c>
      <c r="K91" s="159" t="n">
        <f aca="false">AA83</f>
        <v>0.0146137787056367</v>
      </c>
      <c r="L91" s="159" t="n">
        <f aca="false">AB83</f>
        <v>0</v>
      </c>
      <c r="M91" s="159" t="n">
        <f aca="false">AC83</f>
        <v>0.00125260960334029</v>
      </c>
      <c r="N91" s="159" t="n">
        <f aca="false">AD83</f>
        <v>0</v>
      </c>
      <c r="O91" s="160" t="n">
        <f aca="false">AE83</f>
        <v>0.0396659707724426</v>
      </c>
    </row>
    <row r="92" customFormat="false" ht="12.75" hidden="false" customHeight="false" outlineLevel="0" collapsed="false">
      <c r="A92" s="267"/>
      <c r="B92" s="308"/>
      <c r="C92" s="308"/>
      <c r="D92" s="279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75" hidden="false" customHeight="false" outlineLevel="0" collapsed="false">
      <c r="A93" s="267"/>
      <c r="B93" s="308"/>
      <c r="C93" s="308"/>
      <c r="D93" s="279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75" hidden="false" customHeight="false" outlineLevel="0" collapsed="false">
      <c r="A94" s="267"/>
      <c r="B94" s="308"/>
      <c r="C94" s="308"/>
      <c r="D94" s="279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75" hidden="false" customHeight="false" outlineLevel="0" collapsed="false">
      <c r="A95" s="267"/>
      <c r="B95" s="308"/>
      <c r="C95" s="308"/>
      <c r="D95" s="279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5" hidden="false" customHeight="true" outlineLevel="0" collapsed="false">
      <c r="A96" s="267"/>
      <c r="B96" s="309" t="s">
        <v>64</v>
      </c>
      <c r="C96" s="309"/>
      <c r="D96" s="292" t="s">
        <v>76</v>
      </c>
      <c r="E96" s="140" t="n">
        <f aca="false">U84</f>
        <v>29</v>
      </c>
      <c r="F96" s="141" t="n">
        <f aca="false">V84</f>
        <v>807</v>
      </c>
      <c r="G96" s="141" t="n">
        <f aca="false">W84</f>
        <v>162</v>
      </c>
      <c r="H96" s="141" t="n">
        <f aca="false">X84</f>
        <v>63</v>
      </c>
      <c r="I96" s="141" t="n">
        <f aca="false">Y84</f>
        <v>123</v>
      </c>
      <c r="J96" s="141" t="n">
        <f aca="false">Z84</f>
        <v>561</v>
      </c>
      <c r="K96" s="141" t="n">
        <f aca="false">AA84</f>
        <v>376</v>
      </c>
      <c r="L96" s="141" t="n">
        <f aca="false">AB84</f>
        <v>195</v>
      </c>
      <c r="M96" s="141" t="n">
        <f aca="false">AC84</f>
        <v>21</v>
      </c>
      <c r="N96" s="141" t="n">
        <f aca="false">AD84</f>
        <v>58</v>
      </c>
      <c r="O96" s="142" t="n">
        <f aca="false">AE84</f>
        <v>2395</v>
      </c>
    </row>
    <row r="97" customFormat="false" ht="18" hidden="false" customHeight="false" outlineLevel="0" collapsed="false">
      <c r="A97" s="267"/>
      <c r="B97" s="309"/>
      <c r="C97" s="309"/>
      <c r="D97" s="279" t="s">
        <v>78</v>
      </c>
      <c r="E97" s="150" t="n">
        <f aca="false">U85</f>
        <v>0.0121085594989562</v>
      </c>
      <c r="F97" s="151" t="n">
        <f aca="false">V85</f>
        <v>0.336951983298539</v>
      </c>
      <c r="G97" s="151" t="n">
        <f aca="false">W85</f>
        <v>0.0676409185803758</v>
      </c>
      <c r="H97" s="151" t="n">
        <f aca="false">X85</f>
        <v>0.0263048016701461</v>
      </c>
      <c r="I97" s="151" t="n">
        <f aca="false">Y85</f>
        <v>0.051356993736952</v>
      </c>
      <c r="J97" s="151" t="n">
        <f aca="false">Z85</f>
        <v>0.234237995824635</v>
      </c>
      <c r="K97" s="151" t="n">
        <f aca="false">AA85</f>
        <v>0.156993736951983</v>
      </c>
      <c r="L97" s="151" t="n">
        <f aca="false">AB85</f>
        <v>0.081419624217119</v>
      </c>
      <c r="M97" s="151" t="n">
        <f aca="false">AC85</f>
        <v>0.00876826722338205</v>
      </c>
      <c r="N97" s="151" t="n">
        <f aca="false">AD85</f>
        <v>0.0242171189979123</v>
      </c>
      <c r="O97" s="152" t="n">
        <f aca="false">AE85</f>
        <v>1</v>
      </c>
    </row>
    <row r="98" customFormat="false" ht="36" hidden="false" customHeight="false" outlineLevel="0" collapsed="false">
      <c r="A98" s="267"/>
      <c r="B98" s="309"/>
      <c r="C98" s="309"/>
      <c r="D98" s="279" t="s">
        <v>80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5" hidden="false" customHeight="false" outlineLevel="0" collapsed="false">
      <c r="A99" s="267"/>
      <c r="B99" s="309"/>
      <c r="C99" s="309"/>
      <c r="D99" s="310" t="s">
        <v>81</v>
      </c>
      <c r="E99" s="158" t="n">
        <f aca="false">U87</f>
        <v>0.0121085594989562</v>
      </c>
      <c r="F99" s="159" t="n">
        <f aca="false">V87</f>
        <v>0.336951983298539</v>
      </c>
      <c r="G99" s="159" t="n">
        <f aca="false">W87</f>
        <v>0.0676409185803758</v>
      </c>
      <c r="H99" s="159" t="n">
        <f aca="false">X87</f>
        <v>0.0263048016701461</v>
      </c>
      <c r="I99" s="159" t="n">
        <f aca="false">Y87</f>
        <v>0.051356993736952</v>
      </c>
      <c r="J99" s="159" t="n">
        <f aca="false">Z87</f>
        <v>0.234237995824635</v>
      </c>
      <c r="K99" s="159" t="n">
        <f aca="false">AA87</f>
        <v>0.156993736951983</v>
      </c>
      <c r="L99" s="159" t="n">
        <f aca="false">AB87</f>
        <v>0.081419624217119</v>
      </c>
      <c r="M99" s="159" t="n">
        <f aca="false">AC87</f>
        <v>0.00876826722338205</v>
      </c>
      <c r="N99" s="159" t="n">
        <f aca="false">AD87</f>
        <v>0.0242171189979123</v>
      </c>
      <c r="O99" s="160" t="n">
        <f aca="false">AE87</f>
        <v>1</v>
      </c>
    </row>
  </sheetData>
  <mergeCells count="78">
    <mergeCell ref="A1:O1"/>
    <mergeCell ref="R1:AE1"/>
    <mergeCell ref="AG1:AT1"/>
    <mergeCell ref="A2:D3"/>
    <mergeCell ref="E2:N2"/>
    <mergeCell ref="O2:O3"/>
    <mergeCell ref="R2:T3"/>
    <mergeCell ref="U2:AD2"/>
    <mergeCell ref="AE2:AE3"/>
    <mergeCell ref="AG2:AI3"/>
    <mergeCell ref="AJ2:AS2"/>
    <mergeCell ref="AT2:AT3"/>
    <mergeCell ref="A4:A99"/>
    <mergeCell ref="B4:B91"/>
    <mergeCell ref="C4:C7"/>
    <mergeCell ref="R4:R83"/>
    <mergeCell ref="S4:S7"/>
    <mergeCell ref="AG4:AG79"/>
    <mergeCell ref="AH4:AH7"/>
    <mergeCell ref="C8:C11"/>
    <mergeCell ref="S8:S11"/>
    <mergeCell ref="AH8:AH11"/>
    <mergeCell ref="C12:C15"/>
    <mergeCell ref="S12:S15"/>
    <mergeCell ref="AH12:AH15"/>
    <mergeCell ref="C16:C19"/>
    <mergeCell ref="S16:S19"/>
    <mergeCell ref="AH16:AH19"/>
    <mergeCell ref="C20:C23"/>
    <mergeCell ref="S20:S23"/>
    <mergeCell ref="AH20:AH23"/>
    <mergeCell ref="C24:C27"/>
    <mergeCell ref="S24:S27"/>
    <mergeCell ref="AH24:AH27"/>
    <mergeCell ref="C28:C31"/>
    <mergeCell ref="S28:S31"/>
    <mergeCell ref="AH28:AH31"/>
    <mergeCell ref="C32:C35"/>
    <mergeCell ref="S32:S35"/>
    <mergeCell ref="AH32:AH35"/>
    <mergeCell ref="S36:S39"/>
    <mergeCell ref="AH36:AH39"/>
    <mergeCell ref="C40:C43"/>
    <mergeCell ref="S40:S43"/>
    <mergeCell ref="AH40:AH43"/>
    <mergeCell ref="C44:C47"/>
    <mergeCell ref="S44:S47"/>
    <mergeCell ref="AH44:AH47"/>
    <mergeCell ref="C48:C51"/>
    <mergeCell ref="S48:S51"/>
    <mergeCell ref="AH48:AH51"/>
    <mergeCell ref="C52:C55"/>
    <mergeCell ref="S52:S55"/>
    <mergeCell ref="AH52:AH55"/>
    <mergeCell ref="S56:S59"/>
    <mergeCell ref="AH56:AH59"/>
    <mergeCell ref="C60:C63"/>
    <mergeCell ref="S60:S63"/>
    <mergeCell ref="AH60:AH63"/>
    <mergeCell ref="C64:C67"/>
    <mergeCell ref="S64:S67"/>
    <mergeCell ref="AH64:AH67"/>
    <mergeCell ref="C68:C71"/>
    <mergeCell ref="S68:S71"/>
    <mergeCell ref="AH68:AH71"/>
    <mergeCell ref="C72:C75"/>
    <mergeCell ref="S72:S75"/>
    <mergeCell ref="AH72:AH75"/>
    <mergeCell ref="C76:C79"/>
    <mergeCell ref="S76:S79"/>
    <mergeCell ref="AH76:AH79"/>
    <mergeCell ref="C80:C83"/>
    <mergeCell ref="S80:S83"/>
    <mergeCell ref="AG80:AH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21-12-09T05:52:13Z</dcterms:modified>
  <cp:revision>0</cp:revision>
  <dc:subject/>
  <dc:title/>
</cp:coreProperties>
</file>